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1" firstSheet="0" activeTab="5"/>
  </bookViews>
  <sheets>
    <sheet name="Прил 1" sheetId="1" state="visible" r:id="rId2"/>
    <sheet name="Прил 2 Проект " sheetId="2" state="visible" r:id="rId3"/>
    <sheet name="Прил 3 Проект" sheetId="3" state="visible" r:id="rId4"/>
    <sheet name="Прил 4 Проект" sheetId="4" state="visible" r:id="rId5"/>
    <sheet name="Прил 5 Проект" sheetId="5" state="visible" r:id="rId6"/>
    <sheet name="Приложение № 6" sheetId="6" state="visible" r:id="rId7"/>
  </sheets>
  <definedNames>
    <definedName function="false" hidden="false" localSheetId="0" name="_xlnm.Print_Area" vbProcedure="false">'Прил 1'!$A$1:$F$29</definedName>
    <definedName function="false" hidden="false" localSheetId="1" name="_xlnm.Print_Area" vbProcedure="false">'Прил 2 Проект '!$A$1:$R$182</definedName>
    <definedName function="false" hidden="false" localSheetId="1" name="_xlnm.Print_Titles" vbProcedure="false">'Прил 2 Проект '!$4:$4</definedName>
    <definedName function="false" hidden="false" localSheetId="2" name="_xlnm.Print_Area" vbProcedure="false">'Прил 3 Проект'!$A$1:$N$818</definedName>
    <definedName function="false" hidden="false" localSheetId="3" name="_xlnm.Print_Area" vbProcedure="false">'Прил 4 Проект'!$B$1:$Q$957</definedName>
    <definedName function="false" hidden="false" localSheetId="3" name="_xlnm.Print_Titles" vbProcedure="false">'Прил 4 Проект'!$7:$7</definedName>
    <definedName function="false" hidden="false" localSheetId="4" name="_xlnm.Print_Area" vbProcedure="false">'Прил 5 Проект'!$A$1:$O$617</definedName>
    <definedName function="false" hidden="false" localSheetId="5" name="_xlnm.Print_Area" vbProcedure="false">'Приложение № 6'!$A$1:$E$30</definedName>
    <definedName function="false" hidden="false" localSheetId="5" name="_xlnm.Print_Titles" vbProcedure="false">'Приложение № 6'!$9:$9</definedName>
    <definedName function="false" hidden="false" name="А" vbProcedure="false">#REF!</definedName>
    <definedName function="false" hidden="false" localSheetId="0" name="Excel_BuiltIn__FilterDatabase" vbProcedure="false">'Прил 1'!$A$12:$F$12</definedName>
    <definedName function="false" hidden="false" localSheetId="1" name="А" vbProcedure="false">'Прил 2 Проект '!$1:$65536</definedName>
    <definedName function="false" hidden="false" localSheetId="2" name="Excel_BuiltIn__FilterDatabase" vbProcedure="false">'Прил 3 Проект'!$A$12:$T$818</definedName>
    <definedName function="false" hidden="false" localSheetId="3" name="Excel_BuiltIn__FilterDatabase" vbProcedure="false">'Прил 4 Проект'!$A$9:$Z$957</definedName>
    <definedName function="false" hidden="false" localSheetId="4" name="Excel_BuiltIn__FilterDatabase" vbProcedure="false">'Прил 5 Проект'!$A$4:$P$6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39" uniqueCount="1269">
  <si>
    <t xml:space="preserve">Приложение 1                                                                                                                                                                                                                                                                                                                                                           к решению Представительного Собрания Нюксенского муниципального округа Вологодской области  от 18.04.2024 года № 3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ИСТОЧНИКИ</t>
  </si>
  <si>
    <t xml:space="preserve">внутреннего финансирования дефицита бюджета Нюксенского муниципального округа на 2024 год и плановый период 2025 и 2026 годов</t>
  </si>
  <si>
    <t xml:space="preserve">(тыс.рублей)</t>
  </si>
  <si>
    <t xml:space="preserve">Код </t>
  </si>
  <si>
    <t xml:space="preserve">Наименование кода группы, подгруппы, статьи, подстатьи, элемента, вида источников финансирования дефицитов бюджетов, кода классификации операций сектора  управления, относящихся к источникам финансирования дефицитов бюджетов муниципального округа</t>
  </si>
  <si>
    <t xml:space="preserve">Сумма</t>
  </si>
  <si>
    <t xml:space="preserve">2024 год</t>
  </si>
  <si>
    <t xml:space="preserve">2025 год</t>
  </si>
  <si>
    <t xml:space="preserve">2026 год</t>
  </si>
  <si>
    <t xml:space="preserve">000 01 03 00 00 00 0000 000</t>
  </si>
  <si>
    <t xml:space="preserve">Бюджетные кредиты от других бюджетов бюджетной системы Российской Федерации</t>
  </si>
  <si>
    <t xml:space="preserve">151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151 01 03 01 00 14 0000 710
</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151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151 01 03 01 00 14 00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а</t>
  </si>
  <si>
    <t xml:space="preserve">151 01 05 00 00 00 0000 500</t>
  </si>
  <si>
    <t xml:space="preserve">Увеличение остатков средств бюджетов</t>
  </si>
  <si>
    <t xml:space="preserve">151 01 05 02 00 00 0000 500</t>
  </si>
  <si>
    <t xml:space="preserve">Увеличение прочих остатков средств бюджета</t>
  </si>
  <si>
    <t xml:space="preserve">151 01 05 02 01 00 0000 510</t>
  </si>
  <si>
    <t xml:space="preserve">Увеличение прочих остатков денежных средств бюджетов</t>
  </si>
  <si>
    <t xml:space="preserve">151 01 05 02 01 14 0000 510</t>
  </si>
  <si>
    <t xml:space="preserve">Увеличение прочих остатков денежных средств бюджетов субъектов муниципальных округов</t>
  </si>
  <si>
    <t xml:space="preserve">151 01 05 00 00 00 0000 600</t>
  </si>
  <si>
    <t xml:space="preserve">Уменьшение остатков средств бюджетов</t>
  </si>
  <si>
    <t xml:space="preserve">151 01 05 02 00 00 0000 600</t>
  </si>
  <si>
    <t xml:space="preserve">Уменьшение прочих  остатков средств бюджетов</t>
  </si>
  <si>
    <t xml:space="preserve">151 01 05 02 01 00 0000 610</t>
  </si>
  <si>
    <t xml:space="preserve">Уменьшение прочих остатков денежных средств бюджетов</t>
  </si>
  <si>
    <t xml:space="preserve">151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ИТОГО</t>
  </si>
  <si>
    <t xml:space="preserve">* В соответствии с приказом Министерства финансов Российской Федерации от 24 августа 2007 года № 74н "Об утверждении Указаний о порядке применения бюджетной классификации Российской Федерации"</t>
  </si>
  <si>
    <t xml:space="preserve">Приложение 2                                                                                                                                                                                                                                                                                                                                                                         к решению Представительного Собрания Нюксенского муниципального округа Вологодской области  от 18.04.2024 года № 3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 Объем поступлений доходов Нюксенского муниципального округа на 2024 год и на плановый период 2025 и 2026 годов</t>
  </si>
  <si>
    <t xml:space="preserve">Код бюджетной классификации РФ</t>
  </si>
  <si>
    <t xml:space="preserve">Наименование групп, подгрупп и статей доходов</t>
  </si>
  <si>
    <t xml:space="preserve"> 2022 год</t>
  </si>
  <si>
    <t xml:space="preserve"> 2023 год</t>
  </si>
  <si>
    <t xml:space="preserve">отклонение</t>
  </si>
  <si>
    <t xml:space="preserve"> 2024 год</t>
  </si>
  <si>
    <t xml:space="preserve"> 2025 год</t>
  </si>
  <si>
    <t xml:space="preserve">Отклонение</t>
  </si>
  <si>
    <t xml:space="preserve"> 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хся иностранными гражданами, осуществляющими трудовую деятельность на основании патента в соответствии со ст.277.11 Налогового Кодекса РФ</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 </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00 00 0000 110</t>
  </si>
  <si>
    <t xml:space="preserve">Земельный налог</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
</t>
  </si>
  <si>
    <t xml:space="preserve">1 13 01990 00 0000 130</t>
  </si>
  <si>
    <t xml:space="preserve">Прочие доходы от оказания платных услуг (работ)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3 02000 00 0000 130</t>
  </si>
  <si>
    <t xml:space="preserve">Доходы от компенсации затрат государства</t>
  </si>
  <si>
    <t xml:space="preserve">1 13 02990 00 0000 130
</t>
  </si>
  <si>
    <t xml:space="preserve">Прочие доходы от компенсации затрат государства
</t>
  </si>
  <si>
    <t xml:space="preserve">1 13 02994 14 0000 130</t>
  </si>
  <si>
    <t xml:space="preserve">Прочие доходы от компенсации затрат бюджетов муниципальных округ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40 14 0000 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1 17 05000 00 0000 180</t>
  </si>
  <si>
    <t xml:space="preserve">Прочие неналоговые доходы </t>
  </si>
  <si>
    <t xml:space="preserve">1 17 05040 14 0000 180</t>
  </si>
  <si>
    <t xml:space="preserve">Прочие неналоговые доходы бюджетов муниципальных округов</t>
  </si>
  <si>
    <t xml:space="preserve">1 17 15000 00 0000 150</t>
  </si>
  <si>
    <t xml:space="preserve">Инициативные платежи</t>
  </si>
  <si>
    <t xml:space="preserve">1 17 15020 14 0000 150</t>
  </si>
  <si>
    <t xml:space="preserve">Инициативные платежи, зачисляемые в бюджеты муниципальных округов</t>
  </si>
  <si>
    <t xml:space="preserve">2 00 00000 00 0000 000</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5009 00 0000 150</t>
  </si>
  <si>
    <t xml:space="preserve">Дотации бюджетам на частичную компенсацию дополнительных расходов на повышение оплаты труда работников бюджетной сферы и иные цели</t>
  </si>
  <si>
    <t xml:space="preserve">2 02 15009 14 0000 150</t>
  </si>
  <si>
    <t xml:space="preserve">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   </t>
  </si>
  <si>
    <t xml:space="preserve">2 02 20300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0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е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3 00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 02 20303 14 0000 150</t>
  </si>
  <si>
    <t xml:space="preserve">Субсидии бюджетам муниципальных округов на обеспечение мероприятий по модернизации систем коммунальной инфраструктуры за счет средств бюджетов</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14 0000 150</t>
  </si>
  <si>
    <t xml:space="preserve">Субсидии местным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14 0000 150</t>
  </si>
  <si>
    <t xml:space="preserve">Субсидии бюджетам муниципальных округ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43 00 0000 150</t>
  </si>
  <si>
    <t xml:space="preserve">Субсидии бюджетам на строительство и реконструкцию (модернизацию) объектов питьевого водоснабжения</t>
  </si>
  <si>
    <t xml:space="preserve">2 02 25243 14 0000 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14 0000 150</t>
  </si>
  <si>
    <t xml:space="preserve">Субсидии бюджетам муниципальных округ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14 0000 150</t>
  </si>
  <si>
    <t xml:space="preserve">Субсидии бюджетам муниципальных округов на проведение комплексных кадастровых работ</t>
  </si>
  <si>
    <t xml:space="preserve">2 02 25519 00 0000 150</t>
  </si>
  <si>
    <t xml:space="preserve">Субсидии бюджетам на поддержку отрасли культуры</t>
  </si>
  <si>
    <t xml:space="preserve">2 02 25519 14 0000 150</t>
  </si>
  <si>
    <t xml:space="preserve">Субсидии бюджетам муниципальных округов на поддержку отрасли культуры</t>
  </si>
  <si>
    <t xml:space="preserve">2 02 25555 00 0000 150</t>
  </si>
  <si>
    <t xml:space="preserve">Субсидии бюджетам на реализацию программ формирования современной городской среды</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99 00 0000 150</t>
  </si>
  <si>
    <t xml:space="preserve">Субсидии бюджетам на подготовку проектов межевания земельных участков и на проведение кадастровых работ</t>
  </si>
  <si>
    <t xml:space="preserve">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63,45+126,9</t>
  </si>
  <si>
    <t xml:space="preserve">2 02 25576 00 0000 150</t>
  </si>
  <si>
    <t xml:space="preserve">Субсидии бюджетам на обеспечение комплексного развития сельских территорий</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9999 00 0000 150</t>
  </si>
  <si>
    <t xml:space="preserve">Прочие субсидии </t>
  </si>
  <si>
    <t xml:space="preserve">2 02 29999 14 0000 150</t>
  </si>
  <si>
    <t xml:space="preserve">Прочие субсидии бюджетам муниципальных округов</t>
  </si>
  <si>
    <t xml:space="preserve">Субсидии местным бюджетам на осуществление дорожной деятельности в отношении автомобильных дорог общего пользования местного значения в рамках подпрограммы "Автомобильные дороги" государственной программы Вологодской области "Дорожная сеть и транспортное обслуживание"</t>
  </si>
  <si>
    <t xml:space="preserve">Субсидии местным бюджетам на текущее содержание опорной сети дорог местного значения в рамках подпрограммы "Автомобильные дороги" государственной программы Вологодской области "Дорожная сеть и транспортное обслуживание"</t>
  </si>
  <si>
    <t xml:space="preserve">Субсидии местным бюджетам на обустройство детских и спортивных площадок в рамках подпрограммы "Благоустройство общественных территорий муниципальных образований области" государственной программы "Формирование современной городской среды" </t>
  </si>
  <si>
    <t xml:space="preserve">Субсидии местным бюджетам на создание и (или) ремонт источников наружного водоснабжения для забора воды в целях пожаротушения в рамках реализации подпрограммы "Обеспечение пожарной безопасности на территории области" государственной программы "Обеспечение профилактики правонарушений, безопасности населения и териитории Вологодской области"</t>
  </si>
  <si>
    <t xml:space="preserve">новая +</t>
  </si>
  <si>
    <t xml:space="preserve">Субсидии местным бюджетам на обустройство систем уличного освещения в рамках подпрограммы "Энергосбережение и повышение энергетической эффективности на территории Вологодской области" государственной программы "Развитие топливно-энергетического комплекса и коммунальной инфраструктуры на территории Вологодской области"</t>
  </si>
  <si>
    <t xml:space="preserve">новая+</t>
  </si>
  <si>
    <t xml:space="preserve">Субсидии местным бюджетам на проведение мероприятий по созданию агроклассов и (или) лесных классов в общеобразовательных организациях области в рамках подпрограммы "Развитие общего и дополнительного образования детей" государственной программы "Развитие образования детей"</t>
  </si>
  <si>
    <t xml:space="preserve">Субсидии местным бюджетам на доставку товаров в социально значимые магазины в малонаселенных и (или) труднодоступных населенных пунктах в рамках программы "Развитие торговли" государственной подпрограммы "Экономическое развитие Вологодской области"</t>
  </si>
  <si>
    <t xml:space="preserve">Субсидии местным бюджетам на реализацию мероприятий по обустройству объектов городской и сельской инфраструктуры для занятий физической культуры и спортом в рамках государственной программы "Развитие физической культуры и спорта в Вологодской области"</t>
  </si>
  <si>
    <t xml:space="preserve">Субсидии местным бюджетам на укрепление материально-технической базы муниципальных физкультурно-спортивных организаций в рамках подпрограммы "Физическая культура и массовый спорт" государственной программы "Развитие физической культуры и спорта в Вологодской области"</t>
  </si>
  <si>
    <t xml:space="preserve">Субсидии местным бюджетам на обустройство контейнерных площадок в рамках подпрограммы "Развитие системы обращения с отходами, в том числе с твердыми коммунальными отходами, на территории Вологодской области" государственной программы Вологодской области "Охрана окружающей среды, воспроизводство и рациональное использование природных ресурсов"</t>
  </si>
  <si>
    <t xml:space="preserve">Субсидии местным бюджетам на разработку проекта рекультивации земельных участков, занятых несанкционированными свалками в рамках подпрограммы "Развитие системы обращения с отходами, в том числе с твердыми коммунальными отходами, на территории Вологодской области" государственной программы "Охрана окружающей среды, воспроизводство и рациональное использование природных ресурсов"</t>
  </si>
  <si>
    <t xml:space="preserve">Субсидии местным бюджетам на капитальный ремонт и ремонт объектов культуры в рамках подпрограммы "Сохранение и развитие культурного потенциала, документального наследия Вологодской области" государственной программы "Развитие культуры, туризма и архивного дела Вологодской области"</t>
  </si>
  <si>
    <t xml:space="preserve">уфт ДК+</t>
  </si>
  <si>
    <t xml:space="preserve">Субсидии местным бюджетам на обеспечение развития и укрепление материально-технической базы муниципальных учреждений отрасли культуры в рамках подпрограммы "Сохранение и развитие культурного потенциала, документального наследия Вологодской области" государственной программы "Развитие культуры, туризма и архивного дела Вологодской области" </t>
  </si>
  <si>
    <t xml:space="preserve">+</t>
  </si>
  <si>
    <t xml:space="preserve">Субсидии местным бюджетам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детей-инвалидов) в рамках подпрограммы  "Безбарьерная среда" государственной программы "Социальная поддержка граждан в Вологодской области"</t>
  </si>
  <si>
    <t xml:space="preserve">Субсидии местным бюджетам на создание условий для занятий инвалидов, лиц с ограниченными возможностями здоровья физической культурой и спортом в рамках подпрограммы "Физическая культура и массовый спорт" государственной программы "Развитие физической культуры и спорта в Вологодской области"</t>
  </si>
  <si>
    <t xml:space="preserve">Субсидии местным бюджетам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 в рамках подпрограммы "Автомобильные дороги" государственной программы Вологодской области "Дорожная сеть и транспортное обслуживание"</t>
  </si>
  <si>
    <t xml:space="preserve">Субсидии местным бюджетам на организацию и проведение на территории муниципального образования по месту жительства и (или) по месту отдыха организованных занятий граждан физической культурой в рамках подпрограммы "Физическая культура и массовый спорт" государственной программы "Развитие физической культуры и спорта в Вологодской области"</t>
  </si>
  <si>
    <t xml:space="preserve">Субсидии местным бюджетам на внедрение и (или) эксплуатацию аппаратно-программного комплекса "Безопасный город" в рамках подпрограммы "Профилактика преступлений и иных правонарушений"  государственной программы  "Обеспечение профилактики правонарушений, безопасности населения и территории  Вологодской области"</t>
  </si>
  <si>
    <t xml:space="preserve">Субсидии местным бюджетам на развитие мобильной торговли в малонаселенных и (или) труднодоступных населенных пунктах в рамках подпрограммы "Развитие торговли" государственной программы "Экономическое развитие Вологодской области"</t>
  </si>
  <si>
    <t xml:space="preserve">Субсидии на обеспечение проведения капитальных ремонтов домов культуры в сельских населенных пунктах, за исключением домов культуры, расположенных на территориях административных центров муниципальных районов, в рамках подпрограммы "Сохранение и развитие культурного потенциала, документального наследия Вологодской области" государственной программы "Развитие культуры, туризма и архивного дела Вологодской области на 2021-2025 годы"</t>
  </si>
  <si>
    <t xml:space="preserve">Субсидии местным бюджетам на организацию транспортного обслуживания населения на муниципальных маршрутах регулярных перевозок по регулируемым тарифам в рамках подпрограммы "Транспортное обслуживание населения" государственной программы Вологодской области "Дорожная сеть и транспортное обслуживание"</t>
  </si>
  <si>
    <t xml:space="preserve">Субсидии на строительство и реконструкцию объектов физической культуры и спорта муниципальной собственности в рамках подпрограммы "Физическая культура и массовый спорт" государственной программы "Развитие физической культуры и спорта в Вологодской области на 2021-2025 годы" на 2021 год и 2022 год планового периода</t>
  </si>
  <si>
    <t xml:space="preserve">Субсидии местным бюджетам на приобретение услуг распределительно-логистического центра на поставки продовольственных товаров для муниципальных общеобразовательных организаций в рамках подпрограммы "Развитие конкуренции и совершенствование механизмов регулирования системы государственных закупок Вологодской области" государственной программы "Экономическое развитие Вологодской области" </t>
  </si>
  <si>
    <t xml:space="preserve">Субсидии местным бюджетам на рекультивацию земельных участков, занятых несанкционированными свалками отходов, в рамках подпрограммы "Развитие системы обращения с отходами, в том числе с твердыми коммунальными отходами, на территории Вологодской области" государственной программы "Охрана окружающей среды, воспроизводство и рациональное использование природных ресурсов"</t>
  </si>
  <si>
    <t xml:space="preserve">Субсидии местным бюджетам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в рамках подпрограммы "Развитие общего и дополнительного образования детей" государственной программы "Развитие образования Вологодской области"</t>
  </si>
  <si>
    <t xml:space="preserve">Субсидии местным бюджетам на разработку проекта рекультивации земельных участков, занятых несанкционированными свалками в рамках подпрограммы "Развитие системы обращения с отходами, в том числе с твердыми коммунальными отходами, на территории Вологодской области" государственной программы "Охрана окружающей среды, воспроизводство и рациональное использование природных ресурсов на 2021-2025 годы"</t>
  </si>
  <si>
    <t xml:space="preserve">Субсидии местным бюджетам на строительство, реконструкцию  и капитальный ремонт централизованных систем водоснабжения и водоотведения в рамках подпрограммы "Энергосбережение и повышение энергетической эффективности на территории Вологодской области" государственной программы "Развитие топливно-энергетического комплекса и коммунальной инфраструктуры на территории Вологодской области на 2021-2025 годы"</t>
  </si>
  <si>
    <t xml:space="preserve">Субсидии местным бюджетам на организацию уличного освещения в рамках подпрограммы "Энергосбережение и повышение энергетической эффективности на территории Вологодской области" государственной программы "Развитие топливно-энергетического комплекса и коммунальной инфраструктуры на территории Вологодской области"</t>
  </si>
  <si>
    <t xml:space="preserve">Субсидии местным бюджетам на проведение мероприятий по предотвращению распространения сорного растения борщевик Сосновского в рамках подпрограммы "Повышение эффективности использования земель" государственной программы "Комплексное развитие сельских территорий Вологодской области"</t>
  </si>
  <si>
    <t xml:space="preserve">Субсидии местным бюджетам на реализацию проекта "Народный бюджет"</t>
  </si>
  <si>
    <t xml:space="preserve">по постан ПРАвительства, не через поправки</t>
  </si>
  <si>
    <t xml:space="preserve">Субсидии местным бюджетам на обеспечение питанием обучающихся с ограниченными возможностями здоровья, не проживающих в организациях, осуществляющих образовательную деятельность по адаптированным основным общеобразовательным программам, в рамках подпрограммы "Развитие общего и дополнительного образования детей" государственной программы "Развитие образования Вологодской области"</t>
  </si>
  <si>
    <t xml:space="preserve">Субсидии местным бюджета на проведение мероприятий по обеспечению условий  для организации питания обучающихся в муниципальных общеобразовательных организациях в рамках подпрограммы "Развитие общего и дополнительного образования детей" государственной программы "Развитие образования Вологодской области на 2021-2025 годы"</t>
  </si>
  <si>
    <t xml:space="preserve">Субсидии местным бюджетам на строительство, реконструкцию, капитальный ремонт, ремонт и благоустройство территорий образовательных организаций муниципальной собственности в рамках подпрограммы "Развитие общего и дополнительного образования детей" государственной программы "Развитие образования Вологодской области"</t>
  </si>
  <si>
    <t xml:space="preserve">Субсидии местным бюджетам на организацию школьных музеев в рамках подпрограммы "Развитие общего и дополнительного образования детей" государственной программы "Развитие образования Вологодской области"</t>
  </si>
  <si>
    <t xml:space="preserve">Субсидии местным бюджетам на реализацию мероприятий по благоустройству дворовых территорий многоквартирных домов в рамках подпрограммы "Благоустройство дворовых территорий муниципальных образований области" государственной программы "Формирование современной городской среды" </t>
  </si>
  <si>
    <t xml:space="preserve">Субсидии местным бюджета на реализацию мероприятий по благоустройству общественных пространств в рамках подпрограммы "Благоустройство общественных территорий муниципальных образований области" государственной программы "Формирование современной городской среды на 2018-2024 годы" </t>
  </si>
  <si>
    <t xml:space="preserve">Субсидии местным бюджетам на комплектование книжных фондов библиотек в рамках подпрограммы "Сохранение и развитие культурного потенциала, документального наследия Вологодской области" государственной программы "Развитие культуры, туризма и архивного дела Вологодской области на 2021-2025 годы"</t>
  </si>
  <si>
    <t xml:space="preserve">2 02 30000 00 0000 150</t>
  </si>
  <si>
    <t xml:space="preserve">Субвенции бюджетам бюджетной системы Российской Федерации</t>
  </si>
  <si>
    <t xml:space="preserve">2 02 30021 00 0000 150</t>
  </si>
  <si>
    <t xml:space="preserve">Субвенции бюджетам муниципальных образований на ежемесячное денежное вознаграждение за классное руководство</t>
  </si>
  <si>
    <t xml:space="preserve">2 02 30021 05 0000 150</t>
  </si>
  <si>
    <t xml:space="preserve">Субвенции бюджетам муниципальных районов на ежемесячное денежное вознаграждение за классное руководство</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05 0000 150</t>
  </si>
  <si>
    <t xml:space="preserve">Субвенции на осуществление отдельных государственных полномочий в сфере административных отношений в соответствии с законом области от 28 ноября 2005 года №1369-ОЗ "О наделении органов местного самоуправления отдельными государственными полномочиями в сфере административных отношений" </t>
  </si>
  <si>
    <t xml:space="preserve">Субвенции на 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разовательных организациях, обеспечение дополнительного образования детей в муниципальных образовательных организациях</t>
  </si>
  <si>
    <t xml:space="preserve">учебники</t>
  </si>
  <si>
    <t xml:space="preserve">Субвенции на осуществление отдельных государственных полномочий в соответствии с законом области от 17 декабря 2007 года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государственных образовательных организациях), лиц из числа детей указанных категорий"</t>
  </si>
  <si>
    <t xml:space="preserve">Субвенции для осуществления отдельных государственных полномочий в соответствии с законом области от 17 декабря 2007 № 1719-ОЗ "О наделении органов местного самоуправления отдельными государственными полномочиями в сфере образования"</t>
  </si>
  <si>
    <t xml:space="preserve">Субвенция на осуществление отдельных государственных полномочий в соответствии с законом области от 28 апреля 2006 года № 1443-ОЗ "О наделении органов местного самоуправления муниципальных районов, муниципальных округов и городских округов Вологодской области отдельными государственными полномочиями в сфере архивного дела"</t>
  </si>
  <si>
    <t xml:space="preserve">Субвенции для осуществления отдельных государственных полномочий в соответствии с законом области от 15 января 2013 года № 2966-ОЗ "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t>
  </si>
  <si>
    <t xml:space="preserve">Субвенции для осуществления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t>
  </si>
  <si>
    <t xml:space="preserve">Субвенции для осуществления отдельных государственных полномочий в соответствии с законом области от 10 декабря 2014 года № 3526-ОЗ "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t>
  </si>
  <si>
    <t xml:space="preserve">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76 00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6 14 0000 150</t>
  </si>
  <si>
    <t xml:space="preserve">Субвенции бюджетам муниципальных округ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6900 00 0000 150</t>
  </si>
  <si>
    <t xml:space="preserve">Единая субвенция местным бюджетам из бюджета субъекта Российской Федерации</t>
  </si>
  <si>
    <t xml:space="preserve">2 02 36900 14 0000 150</t>
  </si>
  <si>
    <t xml:space="preserve">Единая субвенция бюджетам муниципальных округов из бюджета субъекта Российской Федерации</t>
  </si>
  <si>
    <t xml:space="preserve">2 02 40000 00 0000 150</t>
  </si>
  <si>
    <t xml:space="preserve">Иные межбюджетные трансферты </t>
  </si>
  <si>
    <t xml:space="preserve">2 02 45519 00 0000 150</t>
  </si>
  <si>
    <t xml:space="preserve">Межбюджетные трансферты, передаваемые бюджетам на поддержку отрасли культуры</t>
  </si>
  <si>
    <t xml:space="preserve">2 02 45519 14 0000 150</t>
  </si>
  <si>
    <t xml:space="preserve">Межбюджетные трансферты, передаваемые бюджетам муниципальных округов на поддержку отрасли культуры</t>
  </si>
  <si>
    <t xml:space="preserve">2 02 49999 00 0000 150</t>
  </si>
  <si>
    <t xml:space="preserve">Прочие межбюджетные трансферты, передаваемые бюджетам</t>
  </si>
  <si>
    <t xml:space="preserve">2 02 49999 14 0000 150</t>
  </si>
  <si>
    <t xml:space="preserve">Прочие межбюджетные трансферты, передаваемые бюджетам муниципальных округов</t>
  </si>
  <si>
    <t xml:space="preserve">2 04 00000 00 0000 000</t>
  </si>
  <si>
    <t xml:space="preserve">БЕЗВОЗМЕЗДНЫЕ ПОСТУПЛЕНИЯ ОТ НЕГОСУДАРСТВЕННЫХ ОРГАНИЗАЦИЙ</t>
  </si>
  <si>
    <t xml:space="preserve">2 04 04000 14 0000 150</t>
  </si>
  <si>
    <t xml:space="preserve">Безвозмездные поступления от негосударственных организаций  в бюджеты муниципальных округов</t>
  </si>
  <si>
    <t xml:space="preserve">2 04 04099 14 0000 150</t>
  </si>
  <si>
    <t xml:space="preserve">Прочие безвозмездные поступления от негосударственных организаций в бюджеты муниципальных округов</t>
  </si>
  <si>
    <t xml:space="preserve">2 07 00000 00 0000 000</t>
  </si>
  <si>
    <t xml:space="preserve">ПРОЧИЕ БЕЗВОЗМЕЗДНЫЕ ПОСТУПЛЕНИЯ</t>
  </si>
  <si>
    <t xml:space="preserve">2 07 04000 14 0000 150</t>
  </si>
  <si>
    <t xml:space="preserve">Прочие безвозмездные поступления в бюджеты муниципальных округов</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ВСЕГО ДОХОДОВ</t>
  </si>
  <si>
    <t xml:space="preserve">Приложение 3  
к решению Представительного Собрания Нюксенского муниципального округа Вологодской области  от 18.04.2024 года № 3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на 2024 год и плановый период 2025 и 2026 годов</t>
  </si>
  <si>
    <t xml:space="preserve">Наименование</t>
  </si>
  <si>
    <t xml:space="preserve">РЗ</t>
  </si>
  <si>
    <t xml:space="preserve">ПР</t>
  </si>
  <si>
    <t xml:space="preserve">КЦСР</t>
  </si>
  <si>
    <t xml:space="preserve">КВР</t>
  </si>
  <si>
    <t xml:space="preserve">Отклон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Совершенствование муниципального управления в Нюксенском муниципальном округе"</t>
  </si>
  <si>
    <t xml:space="preserve">Подпрограмма "Обеспечение реализации муниципальной программы "Совершенствование муниципального управления в Нюксенском муниципальном округе"</t>
  </si>
  <si>
    <t xml:space="preserve">05 0 00 00000</t>
  </si>
  <si>
    <t xml:space="preserve">Основное мероприятие "Обеспечение деятельности администрации округа"</t>
  </si>
  <si>
    <t xml:space="preserve">05 4 00 00000</t>
  </si>
  <si>
    <t xml:space="preserve">Глава муниципального округа</t>
  </si>
  <si>
    <t xml:space="preserve">05 4 01 00000</t>
  </si>
  <si>
    <t xml:space="preserve">Расходы на выплаты персоналу государственных (муниципальных) органов</t>
  </si>
  <si>
    <t xml:space="preserve">05 4 01 00191</t>
  </si>
  <si>
    <t xml:space="preserve">120</t>
  </si>
  <si>
    <t xml:space="preserve">Муниципальная программа "Совершенствование муниципального управления в Нюксенском муниципальном районе на 2020-2024 годы"</t>
  </si>
  <si>
    <t xml:space="preserve">Подпрограмма "Обеспечение реализации муниципальной программы "Совершенствование муниципального управления в Нюксенском муниципальном районе на 2020-2024 годы"</t>
  </si>
  <si>
    <t xml:space="preserve">Основное мероприятие "Поощрение муниципальной управленческой команды Нюксенского муниципального района"</t>
  </si>
  <si>
    <t xml:space="preserve">05 4 02 00000</t>
  </si>
  <si>
    <t xml:space="preserve">Иные межбюджетные трансферты на поощрение за содействие достижению значений (уровней) показателей для оценки эффективности деятельности высших должностных лиц (руководителей высших исполнительных органов государственной власти) субъектов Российской Федерации и деятельности органов исполнительной власти субъектов Российской Федерации за счет средств дотации (гранта)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t>
  </si>
  <si>
    <t xml:space="preserve">05 4 02 5549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ых  органов муниципальной власти</t>
  </si>
  <si>
    <t xml:space="preserve">92 0 00 00000</t>
  </si>
  <si>
    <t xml:space="preserve">Расходы на обеспечение функций муниципальных органов</t>
  </si>
  <si>
    <t xml:space="preserve">92 0 00 00190</t>
  </si>
  <si>
    <t xml:space="preserve">Иные закупки товаров, работ и услуг для обеспечения государственных (муниципальных) нужд</t>
  </si>
  <si>
    <t xml:space="preserve">240</t>
  </si>
  <si>
    <t xml:space="preserve">Социальные выплаты гражданам, кроме публичных нормативных социальных выплат
</t>
  </si>
  <si>
    <t xml:space="preserve">32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езервные фонды</t>
  </si>
  <si>
    <t xml:space="preserve">70 0 00 00000</t>
  </si>
  <si>
    <t xml:space="preserve">Резервные фонды местных администраций</t>
  </si>
  <si>
    <t xml:space="preserve">70 5 00 00000</t>
  </si>
  <si>
    <t xml:space="preserve">Иные закупки товаров, работ и услуг для государственных (муниципальных) нужд</t>
  </si>
  <si>
    <t xml:space="preserve">Муниципальная программа "Социальная поддержка граждан и социально ориентированных некоммерческих организаций Нюксенского муниципального округа на 2021-2030 годы"</t>
  </si>
  <si>
    <t xml:space="preserve">01 0 00 00000</t>
  </si>
  <si>
    <t xml:space="preserve">Подпрограмма "Социальная поддержка граждан Нюксенского муниципального округа на 2021-2030 годы"</t>
  </si>
  <si>
    <t xml:space="preserve">01 1 00 00000</t>
  </si>
  <si>
    <t xml:space="preserve">Основное мероприятие "Обеспечение организации и осуществления органами местного самоуправления деятельности по опеке и попечительству"</t>
  </si>
  <si>
    <t xml:space="preserve">01 1 01 00000</t>
  </si>
  <si>
    <t xml:space="preserve">Выполнение отдельных государственных полномочий по закону области от 17 декабря 2007 года №1720-ОЗ "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сирот и детей, оставшихся без попечения родителей (за исключением детей обучающихся в федеральных образовательных учреждениях), лиц из числа детей указанных категорий"</t>
  </si>
  <si>
    <t xml:space="preserve">01 1 01 72310</t>
  </si>
  <si>
    <t xml:space="preserve">Основное мероприятие "Обеспечение деятельности администрации муниципального округа"</t>
  </si>
  <si>
    <t xml:space="preserve">05 4 01 00190</t>
  </si>
  <si>
    <t xml:space="preserve">Реализация расходных обязательств в части обеспечения выплаты заработной платы работникам муниципальных учреждений</t>
  </si>
  <si>
    <t xml:space="preserve">05 4 01 70030</t>
  </si>
  <si>
    <t xml:space="preserve">Субвенция на осуществление отдельных государственных полномочий в соответствии с законом области от 28 апреля 2006 года № 1443-ОЗ "О наделении органов местного самоуправления муниципальных районов, муниципальных округов и городских округов Вологодской области отдельными полномочиями в сфере архивного дела"</t>
  </si>
  <si>
    <t xml:space="preserve">05 4 01 72190</t>
  </si>
  <si>
    <t xml:space="preserve">Муниципальная программа "Обеспечение профилактики правонарушений, безопасности населения и территории Нюксенского муниципального округа"</t>
  </si>
  <si>
    <t xml:space="preserve">09 0 00 00000</t>
  </si>
  <si>
    <t xml:space="preserve">Подпрограмма "Профилактика преступлений и иных правонарушений"</t>
  </si>
  <si>
    <t xml:space="preserve">09 1 00 00000</t>
  </si>
  <si>
    <t xml:space="preserve">Основное мероприятие "Осуществление отдельных государственных полномочий"</t>
  </si>
  <si>
    <t xml:space="preserve">09 1 05 00000</t>
  </si>
  <si>
    <t xml:space="preserve">Осуществление отдельных государственных полномочий в сфере административных отношений в соответствии с законом области от 28 ноября 2005 года №1369-ОЗ "О наделении органов местного самоуправления отдельными государственными полномочиями в сфере административных отношений"</t>
  </si>
  <si>
    <t xml:space="preserve">09 1 05 72310</t>
  </si>
  <si>
    <t xml:space="preserve">Муниципальная программа "Охрана окружающей среды и обеспечение экологической безопасности Нюксенского муниципального округа"</t>
  </si>
  <si>
    <t xml:space="preserve">10 0 00 00000</t>
  </si>
  <si>
    <t xml:space="preserve">Основное мероприятие "Предотвращение загрязнения окружающей среды отходами производства и потребления"</t>
  </si>
  <si>
    <t xml:space="preserve">10 2 00 00000</t>
  </si>
  <si>
    <t xml:space="preserve">Осуществление отдельных государственных полномочий в соответствии с законом области от 28 июня 2006 года № 1465-ОЗ "О наделении органов местного самоуправления отдельными государственными полномочиями в сфере охраны окружающей среды"</t>
  </si>
  <si>
    <t xml:space="preserve">10 2 00 72310</t>
  </si>
  <si>
    <t xml:space="preserve">Муниципальная программа "Информатизация Нюксенского муниципального округа"</t>
  </si>
  <si>
    <t xml:space="preserve">18 0 00 00000</t>
  </si>
  <si>
    <t xml:space="preserve">Основное мероприятие " Повышение открытости и доступности информации о деятельности органов местного самоуправления, предоставляемых государственных и муниципальных услугах"</t>
  </si>
  <si>
    <t xml:space="preserve">18 1 00 00000</t>
  </si>
  <si>
    <t xml:space="preserve">Реализация мероприятий по развитию информационного общества</t>
  </si>
  <si>
    <t xml:space="preserve">18 1 00 20320</t>
  </si>
  <si>
    <t xml:space="preserve">Основное мероприятие "Развитие сетевой и серверной инфраструктуры органов исполнительной муниципальной власти округа"</t>
  </si>
  <si>
    <t xml:space="preserve">18 2 00 00000</t>
  </si>
  <si>
    <t xml:space="preserve">Реализация мероприятий, направленных на развитие сетевой и серверной инфраструктуры органов исполнительной муниципальной власти округа</t>
  </si>
  <si>
    <t xml:space="preserve">18 2 00 20330</t>
  </si>
  <si>
    <t xml:space="preserve">Судебная система</t>
  </si>
  <si>
    <t xml:space="preserve">05</t>
  </si>
  <si>
    <t xml:space="preserve">Осуществление отдельных государственных полномочий</t>
  </si>
  <si>
    <t xml:space="preserve">78 0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8 0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существление отдельных государственных полномочий в соответствии с законом области от 5 октября 2006 года № 1501-ОЗ "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тарифов)"</t>
  </si>
  <si>
    <t xml:space="preserve">78 0 00 72310</t>
  </si>
  <si>
    <t xml:space="preserve">Обеспечение деятельности органов муниципальной власти</t>
  </si>
  <si>
    <t xml:space="preserve">91 0 00 00000</t>
  </si>
  <si>
    <t xml:space="preserve">Обеспечение деятельности контрольно-счетной комиссии</t>
  </si>
  <si>
    <t xml:space="preserve">91 0 00 00190</t>
  </si>
  <si>
    <t xml:space="preserve">Муниципальная программа "Управление муниципальными финансами Нюксенского муниципального округа"</t>
  </si>
  <si>
    <t xml:space="preserve">15 0 00 00000</t>
  </si>
  <si>
    <t xml:space="preserve">Основное мероприятие "Обеспечение деятельности финансового управления администрации округа, как ответственного исполнителя муниципальной программы, организация и осуществление контроля за соблюдением законодательства Российской Федерации при использовании средств бюджета муниципального округа"</t>
  </si>
  <si>
    <t xml:space="preserve">15 4 00 00000</t>
  </si>
  <si>
    <t xml:space="preserve">15 4 00 00190</t>
  </si>
  <si>
    <t xml:space="preserve">Мероприятия, направленные на повышение квалификационного уровня муниципальных служащих</t>
  </si>
  <si>
    <t xml:space="preserve">15 4 00 20800</t>
  </si>
  <si>
    <t xml:space="preserve">Обеспечение проведения выборов и референдумов
</t>
  </si>
  <si>
    <t xml:space="preserve">07</t>
  </si>
  <si>
    <t xml:space="preserve">Проведение выборов и референдумов</t>
  </si>
  <si>
    <t xml:space="preserve">94 0 00 00000</t>
  </si>
  <si>
    <t xml:space="preserve">Проведение выборов депутатов представительного органа</t>
  </si>
  <si>
    <t xml:space="preserve">94 0 00 21080</t>
  </si>
  <si>
    <t xml:space="preserve">Специальные расходы</t>
  </si>
  <si>
    <t xml:space="preserve">880</t>
  </si>
  <si>
    <t xml:space="preserve">11</t>
  </si>
  <si>
    <t xml:space="preserve">Резервные средства</t>
  </si>
  <si>
    <t xml:space="preserve">870</t>
  </si>
  <si>
    <t xml:space="preserve">Другие общегосударственные вопросы</t>
  </si>
  <si>
    <t xml:space="preserve">13</t>
  </si>
  <si>
    <t xml:space="preserve">Иные выплаты населению </t>
  </si>
  <si>
    <t xml:space="preserve">360</t>
  </si>
  <si>
    <t xml:space="preserve">Реализация муниципальных функций, связанных с решением вопросов местного значения</t>
  </si>
  <si>
    <t xml:space="preserve">97 0 00 00000</t>
  </si>
  <si>
    <t xml:space="preserve">Мероприятия, связанные с градостроительной деятельностью округа</t>
  </si>
  <si>
    <t xml:space="preserve">97 0 00 21140</t>
  </si>
  <si>
    <t xml:space="preserve">Мероприятия, связанные с выполнением работ по мобилизационной подготовке</t>
  </si>
  <si>
    <t xml:space="preserve">97 0 00 21170</t>
  </si>
  <si>
    <t xml:space="preserve">Основное мероприятие "Обеспечение мер социальной поддержки отдельным категориям граждан и предоставление иных социальных выплат"</t>
  </si>
  <si>
    <t xml:space="preserve">01 1 02 00000</t>
  </si>
  <si>
    <t xml:space="preserve">Ежемесячное денежное вознаграждение лицам, удостоенным звания "Почетный гражданин Нюксенского муниципального округа"</t>
  </si>
  <si>
    <t xml:space="preserve">01 1 02 80020</t>
  </si>
  <si>
    <t xml:space="preserve">Публичные нормативные выплаты гражданам несоциального характера</t>
  </si>
  <si>
    <t xml:space="preserve">330</t>
  </si>
  <si>
    <t xml:space="preserve">Подпрограмма "Поддержка социально-ориентированных некоммерческих организаций Нюксенского муниципального округа на 2021-2030 годы"</t>
  </si>
  <si>
    <t xml:space="preserve">01 2 00 00000</t>
  </si>
  <si>
    <t xml:space="preserve">Основное мероприятие "Предоставление финансовой и имущественной поддержки социально ориентированным некоммерческим организациям"</t>
  </si>
  <si>
    <t xml:space="preserve">01 2 01 00000</t>
  </si>
  <si>
    <t xml:space="preserve">Предоставление субсидий социально ориентированным некоммерческим организациям </t>
  </si>
  <si>
    <t xml:space="preserve">01 2 01 2515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сновное мероприятие "Организация свободного времени и культурного досуга и меры по укреплению здоровья граждан пожилого возраста и людей с инвалидностью"</t>
  </si>
  <si>
    <t xml:space="preserve">01 2 02 00000</t>
  </si>
  <si>
    <t xml:space="preserve">01 2 02 25150</t>
  </si>
  <si>
    <t xml:space="preserve">Муниципальная программа  "Здоровье нюксян"</t>
  </si>
  <si>
    <t xml:space="preserve">02 0 00 00000</t>
  </si>
  <si>
    <t xml:space="preserve">Основное мероприятие "Формирование здорового образа жизни населения"</t>
  </si>
  <si>
    <t xml:space="preserve">02 1 00 00000</t>
  </si>
  <si>
    <t xml:space="preserve">Реализация мероприятий, направленных на формирование здорового образа жизни населения</t>
  </si>
  <si>
    <t xml:space="preserve">02 1 00 29070</t>
  </si>
  <si>
    <t xml:space="preserve">Субсидии бюджетным учреждениям </t>
  </si>
  <si>
    <t xml:space="preserve">610</t>
  </si>
  <si>
    <t xml:space="preserve">Основное мероприятие "Реализация мероприятий, направленных на развитие кадрового потенциала в области здравоохранения"</t>
  </si>
  <si>
    <t xml:space="preserve">02 2 00 00000</t>
  </si>
  <si>
    <t xml:space="preserve">Реализация мероприятий, направленных на развитие кадрового потенциала</t>
  </si>
  <si>
    <t xml:space="preserve">02 2 00 29030</t>
  </si>
  <si>
    <t xml:space="preserve">Подпрограмма "Развитие кадрового потенциала в Нюксенском муниципальном округе"</t>
  </si>
  <si>
    <t xml:space="preserve">05 1 00 00000</t>
  </si>
  <si>
    <t xml:space="preserve">Основное мероприятие "Привлечение квалифицированных специалистов на территорию округа"</t>
  </si>
  <si>
    <t xml:space="preserve">05 1 01 00000</t>
  </si>
  <si>
    <t xml:space="preserve">Ежемесячная денежная выплата студентам, заключившим договора с администрацией округа</t>
  </si>
  <si>
    <t xml:space="preserve">05 1 01 80800</t>
  </si>
  <si>
    <t xml:space="preserve">Мероприятия, направленные на стимулирование кадров</t>
  </si>
  <si>
    <t xml:space="preserve">05 1 01 20810</t>
  </si>
  <si>
    <t xml:space="preserve">Основное мероприятие "Совершенствование и повышение профессионального уровня кадров"</t>
  </si>
  <si>
    <t xml:space="preserve">05 1 02 00000</t>
  </si>
  <si>
    <t xml:space="preserve">Мероприятия, направленные на повышение квалификационного уровня </t>
  </si>
  <si>
    <t xml:space="preserve">05 1 02 20800</t>
  </si>
  <si>
    <t xml:space="preserve">Подпрограмма "Обеспечение защиты прав и законных интересов граждан, общества от угроз, связанных с коррупцией"</t>
  </si>
  <si>
    <t xml:space="preserve">05 2 00 00000</t>
  </si>
  <si>
    <t xml:space="preserve">Основное мероприятие "Организация правового просвещения и правового информирования граждан по вопросам противодействия коррупции"</t>
  </si>
  <si>
    <t xml:space="preserve">05 2 01 00000</t>
  </si>
  <si>
    <t xml:space="preserve">Мероприятия по противодействию коррупции</t>
  </si>
  <si>
    <t xml:space="preserve">05 2 01 20240</t>
  </si>
  <si>
    <t xml:space="preserve">Подпрограмма "Совершенствование процессов предоставления государственных и муниципальных услуг, в том числе на базе многофункционального центра предоставления государственных и муниципальных услуг"</t>
  </si>
  <si>
    <t xml:space="preserve">05 3 00 00000</t>
  </si>
  <si>
    <t xml:space="preserve">Основное мероприятие "Организация деятельности по оказанию государственных и муниципальных услуг (выполнению работ) муниципальным учреждением  "МФЦ Нюксенского муниципального округа"</t>
  </si>
  <si>
    <t xml:space="preserve">05 3 01 00000</t>
  </si>
  <si>
    <t xml:space="preserve">Расходы на обеспечение деятельности (оказание услуг) муниципальных учреждений</t>
  </si>
  <si>
    <t xml:space="preserve">05 3 01 00590</t>
  </si>
  <si>
    <t xml:space="preserve">Расходы на выплаты персоналу казенных учреждений</t>
  </si>
  <si>
    <t xml:space="preserve">110</t>
  </si>
  <si>
    <t xml:space="preserve">Осуществление отдельных государственных полномочий в соответствии с законом области от 10 декабря 2014 года №3526-ОЗ "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t>
  </si>
  <si>
    <t xml:space="preserve">05 3 01 72250</t>
  </si>
  <si>
    <t xml:space="preserve">Членский взнос в ассоциацию муниципальных образований</t>
  </si>
  <si>
    <t xml:space="preserve">05 4 01 21010</t>
  </si>
  <si>
    <t xml:space="preserve">Членский взнос в ассоциацию "Здоровые города, районы и поселки"</t>
  </si>
  <si>
    <t xml:space="preserve">05 4 01 21020</t>
  </si>
  <si>
    <t xml:space="preserve">Муниципальная программа "Развитие культуры и туризма Нюксенского муниципального округа"</t>
  </si>
  <si>
    <t xml:space="preserve">06 0 00 00000</t>
  </si>
  <si>
    <t xml:space="preserve">Основное мероприятие "Организация и проведение культурных проектов, мероприятий, посвященных праздничным и памятным датам"</t>
  </si>
  <si>
    <t xml:space="preserve">06 5 00 00000</t>
  </si>
  <si>
    <t xml:space="preserve">Мероприятия в сфере культуры</t>
  </si>
  <si>
    <t xml:space="preserve">06 5 00 28010</t>
  </si>
  <si>
    <t xml:space="preserve">100,0 т.р. взяла на дрова и 150,0 обслуживание мун долга</t>
  </si>
  <si>
    <t xml:space="preserve">Основное мероприятие "Развитие туристического потенциала в Нюксенском муниципальном округе"</t>
  </si>
  <si>
    <t xml:space="preserve">06 6 00 00000</t>
  </si>
  <si>
    <t xml:space="preserve">Учреждения культуры</t>
  </si>
  <si>
    <t xml:space="preserve">06 6 00 01590</t>
  </si>
  <si>
    <t xml:space="preserve">Субсидии бюджетным учреждениям</t>
  </si>
  <si>
    <t xml:space="preserve">Субсидии автономным учреждениям</t>
  </si>
  <si>
    <t xml:space="preserve">620</t>
  </si>
  <si>
    <t xml:space="preserve">Подпрограмма "Противодействие незаконному обороту наркотиков, снижение масштабов злоупотребления алкогольной продукцией, профилактика алкоголизма и наркомании"</t>
  </si>
  <si>
    <t xml:space="preserve">09 3 00 00000</t>
  </si>
  <si>
    <t xml:space="preserve">Основное мероприятие "Профилактика незаконного оборота наркотиков, зависимости от психоактивных веществ, снижение масштабов злоупотребления алкогольной продукцией"</t>
  </si>
  <si>
    <t xml:space="preserve">09 3 01 00000</t>
  </si>
  <si>
    <t xml:space="preserve">Мероприятия по информационному обеспечению (публикация статей по проблемам подростковой преступности, наркомании и токсикомании среди молодежи, пропаганде здорового образа жизни подростков и молодежи, их ориентации на духовные ценности)</t>
  </si>
  <si>
    <t xml:space="preserve">09 3 01 23090</t>
  </si>
  <si>
    <t xml:space="preserve">Основное мероприятие "Обеспечение деятельности финансового управления администрации округа как ответственного исполнителя муниципальной программы, организация и осуществление контроля за соблюдением законодательства Российской Федерации при использовании средств бюджета муниципального округа"</t>
  </si>
  <si>
    <t xml:space="preserve">Членский взнос в НП "Сообщество финансистов России"</t>
  </si>
  <si>
    <t xml:space="preserve">15 4 00 20820</t>
  </si>
  <si>
    <t xml:space="preserve">Основное мероприятие "Организация работы казенного учреждения "Межведомственная централизованная бухгалтерия Нюксенского муниципального округа"</t>
  </si>
  <si>
    <t xml:space="preserve">15 5 00 00000</t>
  </si>
  <si>
    <t xml:space="preserve">15 5 00 00590</t>
  </si>
  <si>
    <t xml:space="preserve">15 5 00 70030</t>
  </si>
  <si>
    <t xml:space="preserve">Муниципальная программа "Совершенствование системы управления и распоряжения земельно-имущественным комплексом муниципального округа"</t>
  </si>
  <si>
    <t xml:space="preserve">16 0 00 00000</t>
  </si>
  <si>
    <t xml:space="preserve">Основное мероприятие "Содержание имущества, находящегося в муниципальной собственности"</t>
  </si>
  <si>
    <t xml:space="preserve">16 2 00 00000</t>
  </si>
  <si>
    <t xml:space="preserve">Мероприятия в сфере управления и распоряжения имуществом, земельными ресурсами</t>
  </si>
  <si>
    <t xml:space="preserve">16 2 00 20500</t>
  </si>
  <si>
    <t xml:space="preserve">Основное мероприятие "Комплекс работ в области управления земельными ресурсами"</t>
  </si>
  <si>
    <t xml:space="preserve">16 3 00 00000</t>
  </si>
  <si>
    <t xml:space="preserve">16 3 00 20500</t>
  </si>
  <si>
    <t xml:space="preserve">Исполнение судебных актов</t>
  </si>
  <si>
    <t xml:space="preserve">830</t>
  </si>
  <si>
    <t xml:space="preserve">Мероприятия, направленные на проведение комплексных кадастровых работ, за счет средств бюджета муниципального округа</t>
  </si>
  <si>
    <t xml:space="preserve">16 3 00 20510</t>
  </si>
  <si>
    <t xml:space="preserve">Мероприятия, направленные на подготовку проектов межевания земельных участков</t>
  </si>
  <si>
    <t xml:space="preserve">16 3 00 L5991</t>
  </si>
  <si>
    <t xml:space="preserve">Мероприятия, направленные на проведение кадастровых работ</t>
  </si>
  <si>
    <t xml:space="preserve">16 3 00 L5992</t>
  </si>
  <si>
    <t xml:space="preserve">Мероприятия, направленные на проведение комплексных кадастровых работ, за исключением расходов, предусмотренных на софинансирование субсидий из федерального бюджета</t>
  </si>
  <si>
    <t xml:space="preserve">16 3 00 S511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5 4 01 51180</t>
  </si>
  <si>
    <t xml:space="preserve">НАЦИОНАЛЬНАЯ БЕЗОПАСНОСТЬ И ПРАВООХРАНИТЕЛЬНАЯ ДЕЯТЕЛЬНОСТЬ</t>
  </si>
  <si>
    <t xml:space="preserve">Гражданская оборона</t>
  </si>
  <si>
    <t xml:space="preserve">09</t>
  </si>
  <si>
    <t xml:space="preserve">Подпрограмма "Развитие системы комплексной безопасности жизнедеятельности населения округа"</t>
  </si>
  <si>
    <t xml:space="preserve">09 2 00 00000</t>
  </si>
  <si>
    <t xml:space="preserve">Основное мероприятие "Обеспечение деятельности ЕДДС"</t>
  </si>
  <si>
    <t xml:space="preserve">09 2 01 00000</t>
  </si>
  <si>
    <t xml:space="preserve">Мероприятия по снижению  рисков и смягчению последствий чрезвычайных ситуаций природного и техногенного характера</t>
  </si>
  <si>
    <t xml:space="preserve">09 2 01 23040</t>
  </si>
  <si>
    <t xml:space="preserve">Основное мероприятие "Обеспечение прогнозных данных для принятия предупредительных мер"</t>
  </si>
  <si>
    <t xml:space="preserve">09 2 02 00000</t>
  </si>
  <si>
    <t xml:space="preserve">09 2 02 23040</t>
  </si>
  <si>
    <t xml:space="preserve">Основное мероприятие "Обеспечение безопасности граждан труднодоступных населенных пунктов"</t>
  </si>
  <si>
    <t xml:space="preserve">09 2 03 00000</t>
  </si>
  <si>
    <t xml:space="preserve">09 2 03 23040</t>
  </si>
  <si>
    <t xml:space="preserve">Основное мероприятие "Ликвидация чрезвычайных ситуаций природного и техногенного характера"</t>
  </si>
  <si>
    <t xml:space="preserve">09 2 04 00000</t>
  </si>
  <si>
    <t xml:space="preserve">Создание и обслуживание системы оповещения населения, создание запасов и резервов материальных ресурсов, предназначенных в целях гражданской обороны и для предупреждения и ликвидации чрезвычайных ситуаций природного и техногенного характера</t>
  </si>
  <si>
    <t xml:space="preserve">09 2 04 23050</t>
  </si>
  <si>
    <t xml:space="preserve">Основное мероприятие "Обеспечение безопасности населения при чрезвычайных ситуациях природного и техногенного характера"</t>
  </si>
  <si>
    <t xml:space="preserve">09 2 05 00000</t>
  </si>
  <si>
    <t xml:space="preserve">Мероприятия по безопасности населения на водных объектах </t>
  </si>
  <si>
    <t xml:space="preserve">09 2 05 23100</t>
  </si>
  <si>
    <t xml:space="preserve">Мероприятия по поддержанию в готовности и совершенствованию системы оповещения населения</t>
  </si>
  <si>
    <t xml:space="preserve">09 2 05 2312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обеспечению пожарной безопасности населения</t>
  </si>
  <si>
    <t xml:space="preserve">09 2 05 23110</t>
  </si>
  <si>
    <t xml:space="preserve">Мероприятия, направленные на создание и (или) ремонт источников наружного водоснабжения для забора воды в целях пожаротушения</t>
  </si>
  <si>
    <t xml:space="preserve">09 2 05 S181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Формирование законопослушного поведения участников дорожного движения на территории Нюксенского муниципального округа на 2019-2030 годы"</t>
  </si>
  <si>
    <t xml:space="preserve">03 0 00 00000</t>
  </si>
  <si>
    <t xml:space="preserve">Основное мероприятие "Профилактика и предупреждение дорожно-транспортных происшествий с участием детей"</t>
  </si>
  <si>
    <t xml:space="preserve">03 1 00 00000</t>
  </si>
  <si>
    <t xml:space="preserve">Мероприятия по профилактике дорожно-транспортных происшествий</t>
  </si>
  <si>
    <t xml:space="preserve">03 1 00 23070</t>
  </si>
  <si>
    <t xml:space="preserve">Основное мероприятие "Воссоздание института социальной профилактики и вовлечение общественности в предупреждение правонарушений"</t>
  </si>
  <si>
    <t xml:space="preserve">09 1 01 00000</t>
  </si>
  <si>
    <t xml:space="preserve">Мероприятия по профилактики преступлений и иных правонарушений</t>
  </si>
  <si>
    <t xml:space="preserve">09 1 01 23060</t>
  </si>
  <si>
    <t xml:space="preserve">Иные выплаты населению</t>
  </si>
  <si>
    <t xml:space="preserve">Основное мероприятие "Профилактика правонарушений несовершеннолетних и молодежи"</t>
  </si>
  <si>
    <t xml:space="preserve">09 1 02 00000</t>
  </si>
  <si>
    <t xml:space="preserve">09 1 02 23060</t>
  </si>
  <si>
    <t xml:space="preserve">Основное мероприятие "Предупреждение терроризма и экстремизма"</t>
  </si>
  <si>
    <t xml:space="preserve">09 1 03 00000</t>
  </si>
  <si>
    <t xml:space="preserve">09 1 03 23060</t>
  </si>
  <si>
    <t xml:space="preserve">Мероприятия по обеспечению антитеррористической защищенности объектов</t>
  </si>
  <si>
    <t xml:space="preserve">09 1 03 23130</t>
  </si>
  <si>
    <t xml:space="preserve">Внедрение и (или) эксплуатация аппаратно-программного комплекса "Безопасный город"</t>
  </si>
  <si>
    <t xml:space="preserve">09 1 03 S1060</t>
  </si>
  <si>
    <t xml:space="preserve">Основное мероприятие "Обеспечение социальной адаптации и реабилитации лиц, отбывших наказание в местах лишения свободы"</t>
  </si>
  <si>
    <t xml:space="preserve">09 1 04 00000</t>
  </si>
  <si>
    <t xml:space="preserve">09 1 04 23060</t>
  </si>
  <si>
    <t xml:space="preserve">НАЦИОНАЛЬНАЯ ЭКОНОМИКА</t>
  </si>
  <si>
    <t xml:space="preserve">Общеэкономические вопросы</t>
  </si>
  <si>
    <t xml:space="preserve">Муниципальная программа "Содействие занятости населения Нюксенского муниципального округа"</t>
  </si>
  <si>
    <t xml:space="preserve">13 0 00 00000</t>
  </si>
  <si>
    <t xml:space="preserve">Основное мероприятие "Создание рабочих мест для организации временного трудоустройства несовершеннолетних граждан"</t>
  </si>
  <si>
    <t xml:space="preserve">13 1 00 00000</t>
  </si>
  <si>
    <t xml:space="preserve">Мероприятия по содействию занятости населения </t>
  </si>
  <si>
    <t xml:space="preserve">13 1 00 24010</t>
  </si>
  <si>
    <t xml:space="preserve">Транспорт</t>
  </si>
  <si>
    <t xml:space="preserve">08</t>
  </si>
  <si>
    <t xml:space="preserve">Муниципальная программа "Дорожная сеть и транспортное обслуживание"</t>
  </si>
  <si>
    <t xml:space="preserve">11 0 00 00000</t>
  </si>
  <si>
    <t xml:space="preserve">Подпрограмма "Транспортное обслуживание населения"</t>
  </si>
  <si>
    <t xml:space="preserve">11 2 00 00000</t>
  </si>
  <si>
    <t xml:space="preserve">Основное мероприятие "Муниципальная поддержка  транспортных организаций"</t>
  </si>
  <si>
    <t xml:space="preserve">11 2 01 00000</t>
  </si>
  <si>
    <t xml:space="preserve">Мероприятия в области автомобильного транспорта</t>
  </si>
  <si>
    <t xml:space="preserve">11 2 01 606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810</t>
  </si>
  <si>
    <t xml:space="preserve">Организация транспортного обслуживания населения на муниципальных маршрутах регулярных перевозок по регулируемым тарифам</t>
  </si>
  <si>
    <t xml:space="preserve">11 2 01 S1370</t>
  </si>
  <si>
    <t xml:space="preserve">Дорожное хозяйство (дорожные фонды)</t>
  </si>
  <si>
    <t xml:space="preserve">Основное мероприятие  "Безопасность дорожного движения"</t>
  </si>
  <si>
    <t xml:space="preserve">03 2 00 00000</t>
  </si>
  <si>
    <t xml:space="preserve">03 2 00 23070</t>
  </si>
  <si>
    <t xml:space="preserve">Подпрограмма "Автомобильные дороги"</t>
  </si>
  <si>
    <t xml:space="preserve">11 1 00 00000</t>
  </si>
  <si>
    <t xml:space="preserve">Основное мероприятие "Ремонт и капитальный ремонт автомобильных дорог и искусственных сооружений"</t>
  </si>
  <si>
    <t xml:space="preserve">11 1 01 00000</t>
  </si>
  <si>
    <t xml:space="preserve">Выполнение работ по ремонту и капитальному ремонту автомобильных дорог и искусственных сооружений</t>
  </si>
  <si>
    <t xml:space="preserve">11 1 01 41300</t>
  </si>
  <si>
    <t xml:space="preserve">Осуществление дорожной деятельности в отношении автомобильных дорог общего пользования местного значения </t>
  </si>
  <si>
    <t xml:space="preserve">11 1 01 S1350</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t>
  </si>
  <si>
    <t xml:space="preserve">11 1 01 S1360</t>
  </si>
  <si>
    <t xml:space="preserve">Основное мероприятие "Содержание автомобильных дорог и искусственных сооружений"</t>
  </si>
  <si>
    <t xml:space="preserve">11 1 02 00000</t>
  </si>
  <si>
    <t xml:space="preserve">Выполнение работ по содержанию автомобильных дорог и  искусственных сооружений</t>
  </si>
  <si>
    <t xml:space="preserve">11 1 02 41200</t>
  </si>
  <si>
    <t xml:space="preserve">11 1 02 S1350</t>
  </si>
  <si>
    <t xml:space="preserve">Основное мероприятие "Текущее содержание опорной сети автомобильных дорог общего пользования местного значения"</t>
  </si>
  <si>
    <t xml:space="preserve">11 1 03 00000</t>
  </si>
  <si>
    <t xml:space="preserve">Мероприятия по текущему содержанию опорной сети автомобильных дорог общего пользования местного значения за счет бюджетных ассигнований Дорожного фонда Вологодской области в рамках подпрограммы "Автомобильные дороги" государственной программы Вологодской области "Дорожная сеть и транспортное обслуживание"</t>
  </si>
  <si>
    <t xml:space="preserve">11 1 03 S151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Нюксенском муниципальном округе"</t>
  </si>
  <si>
    <t xml:space="preserve">14 0 00 00000</t>
  </si>
  <si>
    <t xml:space="preserve">Основное мероприятие "Создание условий для малого и среднего предпринимательства, направленных на формирование положительного образа предпринимателя, популяризации роли предпринимательства"</t>
  </si>
  <si>
    <t xml:space="preserve">14 1 00 00000</t>
  </si>
  <si>
    <t xml:space="preserve">Мероприятия по популяризации роли предпринимательства</t>
  </si>
  <si>
    <t xml:space="preserve">14 1 00 20450</t>
  </si>
  <si>
    <t xml:space="preserve">Основное мероприятие "Повышение инвестиционной привлекательности Нюксенского муниципального округа"</t>
  </si>
  <si>
    <t xml:space="preserve">14 2 00 00000</t>
  </si>
  <si>
    <t xml:space="preserve">Мероприятия, направленные на повышение инвестиционной привлекательности муниципального округа</t>
  </si>
  <si>
    <t xml:space="preserve">14 2 00 20460</t>
  </si>
  <si>
    <t xml:space="preserve">Основное мероприятие "Развитие малого  предпринимательства (грантовая поддержка)"</t>
  </si>
  <si>
    <t xml:space="preserve">14 3 00 00000</t>
  </si>
  <si>
    <t xml:space="preserve">Грантовая поддержка субъектов малого  предпринимательства </t>
  </si>
  <si>
    <t xml:space="preserve">14 3 00 20470</t>
  </si>
  <si>
    <t xml:space="preserve">Основное мероприятие "Создание условий для развития мобильной торговли в малонаселенных и труднодоступных населенных пунктах"</t>
  </si>
  <si>
    <t xml:space="preserve">14 4 00 00000</t>
  </si>
  <si>
    <t xml:space="preserve">Приобретение специализированного автотранспорта для развития мобильной  торговли в малонаселенных и труднодоступных населенных пунктах</t>
  </si>
  <si>
    <t xml:space="preserve">14 4 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
</t>
  </si>
  <si>
    <t xml:space="preserve">Развитие мобильной торговли в малонаселенных и труднодоступных населенных пунктах</t>
  </si>
  <si>
    <t xml:space="preserve">14 4 00 S1250</t>
  </si>
  <si>
    <t xml:space="preserve">Доставка товаров в социально значимые магазины в малонаселенных и (или) труднодоступных населенных пунктах</t>
  </si>
  <si>
    <t xml:space="preserve">14 4 00 S1251</t>
  </si>
  <si>
    <t xml:space="preserve">Основное мероприятие "Обеспечение деятельности комитета земельно-имущественных отношений администрации Нюксенского муниципального округа"</t>
  </si>
  <si>
    <t xml:space="preserve">16 1 00 00000</t>
  </si>
  <si>
    <t xml:space="preserve">16 1 00 00190</t>
  </si>
  <si>
    <t xml:space="preserve"> Мероприятия, направленные на реализацию регионального проекта "Финансовая поддержка семей при рождении детей"</t>
  </si>
  <si>
    <t xml:space="preserve">16 3 Р1 00000</t>
  </si>
  <si>
    <t xml:space="preserve">Осуществление отдельных государственных полномочий в соответствии с законом области  от 10 декабря 2018 года № 4463-ОЗ "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 имеющим трех и более детей"</t>
  </si>
  <si>
    <t xml:space="preserve">16 3 Р1 72300</t>
  </si>
  <si>
    <t xml:space="preserve">ЖИЛИЩНО-КОММУНАЛЬНОЕ ХОЗЯЙСТВО</t>
  </si>
  <si>
    <t xml:space="preserve">Жилищное хозяйство</t>
  </si>
  <si>
    <t xml:space="preserve">Муниципальная программа "Развитие топливно-энергетического комплекса и коммунальной инфраструктуры на территории Нюксенского муниципального района на 2021-2025 годы"</t>
  </si>
  <si>
    <t xml:space="preserve">12 0 00 00000</t>
  </si>
  <si>
    <t xml:space="preserve">Подпрограмма "Энергосбережение и повышение энергетической эффективности на территории Нюксенского района"</t>
  </si>
  <si>
    <t xml:space="preserve">12 1 00 00000</t>
  </si>
  <si>
    <t xml:space="preserve">Основное мероприятие "Подготовка объектов теплоэнергетики к работе в осенне-зимний период"</t>
  </si>
  <si>
    <t xml:space="preserve">12 1 01 00000</t>
  </si>
  <si>
    <t xml:space="preserve">Мероприятия в области энергосбережения</t>
  </si>
  <si>
    <t xml:space="preserve">12 1 01 20560</t>
  </si>
  <si>
    <t xml:space="preserve">Муниципальная программа "Обеспечение населения Нюксенского муниципального округа доступным жильем и создание благоприятных условий проживания"</t>
  </si>
  <si>
    <t xml:space="preserve">19 0 00 00000</t>
  </si>
  <si>
    <t xml:space="preserve">Основное мероприятие "Капитальный и текущий ремонт объектов жилищного фонда"</t>
  </si>
  <si>
    <t xml:space="preserve">19 2 00 00000</t>
  </si>
  <si>
    <t xml:space="preserve">Мероприятия, связанные с капитальным и текущем ремонтом объектов жилищного фонда</t>
  </si>
  <si>
    <t xml:space="preserve">19 2 00 20570</t>
  </si>
  <si>
    <t xml:space="preserve">Основное мероприятие "Обеспечение устойчивого сокращения непригодного для проживания жилищного фонда"</t>
  </si>
  <si>
    <t xml:space="preserve">19 3 00 00000</t>
  </si>
  <si>
    <t xml:space="preserve">Мероприятия, направленные на демонтаж и снос аварийного и ветхого жилья на территории муниципального округа</t>
  </si>
  <si>
    <t xml:space="preserve">19 3 00 20580</t>
  </si>
  <si>
    <t xml:space="preserve">Реализация регионального проекта "Обеспечение устойчивого сокращения непригодного для проживания жилищного фонда"</t>
  </si>
  <si>
    <t xml:space="preserve">19 3 F3 00000</t>
  </si>
  <si>
    <t xml:space="preserve">Мероприятия, направленные на реализацию регионального проекта "Обеспечение устойчивого сокращения непригодного для проживания жилищного фонда"</t>
  </si>
  <si>
    <t xml:space="preserve">19 3 F3 20580</t>
  </si>
  <si>
    <t xml:space="preserve">Реализация мероприятий по переселению граждан из аварийного жилищного фонда счет средств, поступивших от государственной корпорации - Фонд содействия реформированию жилищно-коммунального хозяйства</t>
  </si>
  <si>
    <t xml:space="preserve">19 3 F3 67483</t>
  </si>
  <si>
    <t xml:space="preserve">Бюджетные инвестиции</t>
  </si>
  <si>
    <t xml:space="preserve">410</t>
  </si>
  <si>
    <t xml:space="preserve">Реализация мероприятий по переселению граждан из аварийного жилищного фонда за счет средств областного бюджета</t>
  </si>
  <si>
    <t xml:space="preserve">19 3 F3 67484</t>
  </si>
  <si>
    <t xml:space="preserve">Коммунальное хозяйство</t>
  </si>
  <si>
    <t xml:space="preserve">Мероприятия, связанные с поддержкой муниципальных предприятий в области ЖКХ</t>
  </si>
  <si>
    <t xml:space="preserve">97 0 00 2119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Финансовое обеспечение затрат в рамках мер по предупреждению банкротства и восстановлению платежеспособности муниципальных предприятий Нюксенского муниципального округа Вологодской области </t>
  </si>
  <si>
    <t xml:space="preserve">97 0 00 21200</t>
  </si>
  <si>
    <t xml:space="preserve">Муниципальная программа "Развитие топливно-энергетического комплекса и коммунальной инфраструктуры на территории Нюксенского муниципального округа"</t>
  </si>
  <si>
    <t xml:space="preserve">Подпрограмма "Энергосбережение и повышение энергетической эффективности на территории Нюксенского муниципального округа"</t>
  </si>
  <si>
    <t xml:space="preserve">Бюджетные инвестиции
</t>
  </si>
  <si>
    <t xml:space="preserve">Реализация проекта "Народный бюджет"</t>
  </si>
  <si>
    <t xml:space="preserve">12 1 01 S2270</t>
  </si>
  <si>
    <t xml:space="preserve">Основное мероприятие "Ремонты систем водоснабжения и водоотведения на территории Нюксенского муниципального округа"</t>
  </si>
  <si>
    <t xml:space="preserve">12 1 02 00000</t>
  </si>
  <si>
    <t xml:space="preserve">12 1 02 20560</t>
  </si>
  <si>
    <t xml:space="preserve">Исполнение судебных актов Российской Федерации и мировых соглашений по возмещению причиненного вреда</t>
  </si>
  <si>
    <t xml:space="preserve">Производственный контроль качества питьевой воды из источников водоснабжения</t>
  </si>
  <si>
    <t xml:space="preserve">12 1 02 20610</t>
  </si>
  <si>
    <t xml:space="preserve">Мероприятия, направленные на производственный контроль качества сточных вод</t>
  </si>
  <si>
    <t xml:space="preserve">12 1 02 20620</t>
  </si>
  <si>
    <t xml:space="preserve">Основное мероприятие "Реализация проекта "Народный бюджет"</t>
  </si>
  <si>
    <t xml:space="preserve">12 1 03 00000</t>
  </si>
  <si>
    <t xml:space="preserve">Мероприятия, связанные с реализацией проекта "Народный бюджет"</t>
  </si>
  <si>
    <t xml:space="preserve">12 1 03 S2270</t>
  </si>
  <si>
    <t xml:space="preserve">12 1 02 S2270</t>
  </si>
  <si>
    <t xml:space="preserve">Подпрограмма"Развитие жилищно-коммунальной инфраструктуры муниципального округа"</t>
  </si>
  <si>
    <t xml:space="preserve">12 2 00 00000</t>
  </si>
  <si>
    <t xml:space="preserve">Основное мероприятие "Строительство, реконструкция и модернизация объектов жилищно-коммунальной инфраструктуры муниципального округа"</t>
  </si>
  <si>
    <t xml:space="preserve">12 2 01 00000</t>
  </si>
  <si>
    <t xml:space="preserve">Мероприятия по разработке проектно-сметной документации на строительство, реконструкцию, капитальный ремонт и ремонт жилищно-коммунальной инфраструктуры муниципального округа</t>
  </si>
  <si>
    <t xml:space="preserve">12 2 01 20560</t>
  </si>
  <si>
    <t xml:space="preserve">Основное мероприятие "Поддержка коммунального хозяйства"</t>
  </si>
  <si>
    <t xml:space="preserve">12 2 02 00000</t>
  </si>
  <si>
    <t xml:space="preserve">Оказание финансовой помощи в целях предупреждения банкротства и восстановления платежеспособности </t>
  </si>
  <si>
    <t xml:space="preserve">12 2 02 21190</t>
  </si>
  <si>
    <t xml:space="preserve">Основное мероприятие "Реализация регионального проекта "Чистая вода"</t>
  </si>
  <si>
    <t xml:space="preserve">12 2 F5 00000</t>
  </si>
  <si>
    <t xml:space="preserve">Мероприятия по строительству и реконструкции (модернизации) объектов питьевого водоснабжения в рамках регионального проекта "Чистая вода"</t>
  </si>
  <si>
    <t xml:space="preserve">12 2 F5 52430</t>
  </si>
  <si>
    <t xml:space="preserve">Муниципальная программа "Совершенствование системы управления и распоряжения земельно-имущественным комплексом Нюксенского муниципального округа"</t>
  </si>
  <si>
    <t xml:space="preserve">Благоустройство</t>
  </si>
  <si>
    <t xml:space="preserve">Муниципальная программа "Формирование современной городской среды и благоустройства Нюксенского муниципального округа"</t>
  </si>
  <si>
    <t xml:space="preserve">04 0 00 00000</t>
  </si>
  <si>
    <t xml:space="preserve">Подпрограмма "Формирование современной городской среды на территории Нюксенского муниципального округа"</t>
  </si>
  <si>
    <t xml:space="preserve">04 1 00 00000</t>
  </si>
  <si>
    <t xml:space="preserve">Основное мероприятие "Обустройство детских и спортивных площадок"</t>
  </si>
  <si>
    <t xml:space="preserve">04 1 01 00000</t>
  </si>
  <si>
    <t xml:space="preserve">Проведение мероприятий по обустройству детских и спортивных площадок</t>
  </si>
  <si>
    <t xml:space="preserve">04 1 01 S1553</t>
  </si>
  <si>
    <t xml:space="preserve">04 1 01 S2270</t>
  </si>
  <si>
    <t xml:space="preserve">Реализация регионального проекта "Формирование комфортной городской среды" в части благоустройства общественных и дворовых территорий муниципальных образований области</t>
  </si>
  <si>
    <t xml:space="preserve">04 1 F2 00000</t>
  </si>
  <si>
    <t xml:space="preserve">Проведение мероприятий по благоустройству дворовых территорий</t>
  </si>
  <si>
    <t xml:space="preserve">04 1 F2 55551</t>
  </si>
  <si>
    <t xml:space="preserve">Проведение мероприятий по благоустройству дворовых территорий многоквартирных домов</t>
  </si>
  <si>
    <t xml:space="preserve">04 1 F2 71551</t>
  </si>
  <si>
    <t xml:space="preserve">04 1 F2 71553</t>
  </si>
  <si>
    <t xml:space="preserve">Подпрограмма "Благоустройство территорий населенных пунктов Нюксенского муниципального округа"</t>
  </si>
  <si>
    <t xml:space="preserve">04 2 00 00000</t>
  </si>
  <si>
    <t xml:space="preserve">Основное мероприятие "Организация уличного освещения"</t>
  </si>
  <si>
    <t xml:space="preserve">04 2 01 00000</t>
  </si>
  <si>
    <t xml:space="preserve">Строительство сетей уличного освещения</t>
  </si>
  <si>
    <t xml:space="preserve">04 2 01 23400</t>
  </si>
  <si>
    <t xml:space="preserve">Уличное освещение</t>
  </si>
  <si>
    <t xml:space="preserve">04 2 01 S1090</t>
  </si>
  <si>
    <t xml:space="preserve">04 2 01 S2270</t>
  </si>
  <si>
    <t xml:space="preserve">Проведение мероприятий обустройство систем уличного освещения</t>
  </si>
  <si>
    <t xml:space="preserve">04 2 01 S3350</t>
  </si>
  <si>
    <t xml:space="preserve">Основное мероприятие "Мероприятия в сфере благоустройства"</t>
  </si>
  <si>
    <t xml:space="preserve">04 2 02 00000</t>
  </si>
  <si>
    <t xml:space="preserve">Проведение мероприятий в сфере благоустройства</t>
  </si>
  <si>
    <t xml:space="preserve">04 2 02 23200</t>
  </si>
  <si>
    <t xml:space="preserve">04 2 02 S2270</t>
  </si>
  <si>
    <t xml:space="preserve">Основное мероприятие "Организация ритуальных услуг и содержание мест захоронения"</t>
  </si>
  <si>
    <t xml:space="preserve">04 2 03 00000</t>
  </si>
  <si>
    <t xml:space="preserve">Организация ритуальных услуг и содержание мест захоронения</t>
  </si>
  <si>
    <t xml:space="preserve">04 2 03 23300</t>
  </si>
  <si>
    <t xml:space="preserve">06 5 00 S2270</t>
  </si>
  <si>
    <t xml:space="preserve">Муниципальная программа "Комплексное развитие сельских территорий Нюксенского муниципального округа Вологодской области"</t>
  </si>
  <si>
    <t xml:space="preserve">20 0 00 00000</t>
  </si>
  <si>
    <t xml:space="preserve">Основное мероприятие "Предотвращение распространения сорного растения борщевик Сосновского"</t>
  </si>
  <si>
    <t xml:space="preserve">20 4 00 00000</t>
  </si>
  <si>
    <t xml:space="preserve">Мероприятия по предотвращению распространения сорного растения борщевик Сосновского</t>
  </si>
  <si>
    <t xml:space="preserve">20 4 00 S1400</t>
  </si>
  <si>
    <t xml:space="preserve">ОХРАНА ОКРУЖАЮЩЕЙ СРЕДЫ</t>
  </si>
  <si>
    <t xml:space="preserve">Другие вопросы в области охраны окружающей среды</t>
  </si>
  <si>
    <t xml:space="preserve">Основное мероприятие "Охрана и рациональное использование водных ресурсов"</t>
  </si>
  <si>
    <t xml:space="preserve">10 1 00 00000</t>
  </si>
  <si>
    <t xml:space="preserve">Природоохранные мероприятия</t>
  </si>
  <si>
    <t xml:space="preserve">10 1 00 20110</t>
  </si>
  <si>
    <t xml:space="preserve">10 2 00 20110</t>
  </si>
  <si>
    <t xml:space="preserve">Мероприятия, направленные на обустройство контейнерных площадок</t>
  </si>
  <si>
    <t xml:space="preserve">10 2 00 S1100</t>
  </si>
  <si>
    <t xml:space="preserve">Мероприятия по разработке проекта рекультивации земельных участков, занятых несанкционированными свалками</t>
  </si>
  <si>
    <t xml:space="preserve">10 2 00 S3370</t>
  </si>
  <si>
    <t xml:space="preserve">Мероприятия, направленные на рекультивацию земельных участков, занятых несанкционированными свалками отходов</t>
  </si>
  <si>
    <t xml:space="preserve">10 2 00 S3390</t>
  </si>
  <si>
    <t xml:space="preserve">Основное мероприятие "Экологическое образование, просвещение и информирование населения"</t>
  </si>
  <si>
    <t xml:space="preserve">10 3 00 00000</t>
  </si>
  <si>
    <t xml:space="preserve">10 3 00 20110</t>
  </si>
  <si>
    <t xml:space="preserve">выделить 240 КВР УО 30,0 т.р</t>
  </si>
  <si>
    <t xml:space="preserve">Основное мероприятие "Обустройство и охрана особо охраняемых природных территорий"</t>
  </si>
  <si>
    <t xml:space="preserve">10 4 00 00000</t>
  </si>
  <si>
    <t xml:space="preserve">10 4 00 20110</t>
  </si>
  <si>
    <t xml:space="preserve">ОБРАЗОВАНИЕ</t>
  </si>
  <si>
    <t xml:space="preserve">Дошкольное образование</t>
  </si>
  <si>
    <t xml:space="preserve">Муниципальная программа "Развитие образования Нюксенского муниципального округа"</t>
  </si>
  <si>
    <t xml:space="preserve">08 0 00 00000</t>
  </si>
  <si>
    <t xml:space="preserve">Подпрограмма "Развитие дошкольного, общего и дополнительного образования детей"</t>
  </si>
  <si>
    <t xml:space="preserve">08 1 00 00000</t>
  </si>
  <si>
    <t xml:space="preserve">Основное мероприятие "Организация предоставления дошкольного образования в бюджетном образовательном учреждении"</t>
  </si>
  <si>
    <t xml:space="preserve">08 1 01 00000</t>
  </si>
  <si>
    <t xml:space="preserve">Обеспечение дошкольного образования и общеобразовательного процесса в муниципальных образовательных организациях</t>
  </si>
  <si>
    <t xml:space="preserve">08 1 01 72010</t>
  </si>
  <si>
    <t xml:space="preserve">Дошкольные учреждения</t>
  </si>
  <si>
    <t xml:space="preserve">08 1 01 14590</t>
  </si>
  <si>
    <t xml:space="preserve">Мероприятия, направленные на приспособление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детей-инвалидов)</t>
  </si>
  <si>
    <t xml:space="preserve">08 1 01 S1180</t>
  </si>
  <si>
    <t xml:space="preserve">Мероприятия, направленные на обеспечение питанием обучающихся с ограниченными возможностями здоровья, не проживающих в организациях, осуществляющих образовательную деятельность по адаптированным основным общеобразовательным программам</t>
  </si>
  <si>
    <t xml:space="preserve">08 1 01 S1490</t>
  </si>
  <si>
    <t xml:space="preserve">Основное мероприятие "Организация методического сопровождения повышения профессиональной компетентности педагогических и руководящих кадров" </t>
  </si>
  <si>
    <t xml:space="preserve">08 1 05 00000</t>
  </si>
  <si>
    <t xml:space="preserve">08 1 05 14590</t>
  </si>
  <si>
    <t xml:space="preserve">Общее образование</t>
  </si>
  <si>
    <t xml:space="preserve">Основное мероприятие "Организация предоставления общедоступного и бесплатного начального общего, основного общего, среднего общего образования в бюджетных образовательных организациях"</t>
  </si>
  <si>
    <t xml:space="preserve">08 1 02 00000</t>
  </si>
  <si>
    <t xml:space="preserve">Обеспечение дошкольного образования в муниципальных образовательных организациях области,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8 1 02 53031</t>
  </si>
  <si>
    <t xml:space="preserve">08 1 02 72010</t>
  </si>
  <si>
    <t xml:space="preserve">Школы - детские сады, школы начальные, неполные средние и средние </t>
  </si>
  <si>
    <t xml:space="preserve">08 1 02 13590</t>
  </si>
  <si>
    <t xml:space="preserve">460</t>
  </si>
  <si>
    <t xml:space="preserve">08 1 02 7003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8 1 02 L3041</t>
  </si>
  <si>
    <t xml:space="preserve">Мероприятия, направленные на модернизацию школьных систем образования</t>
  </si>
  <si>
    <t xml:space="preserve">08 1 02 L7500</t>
  </si>
  <si>
    <t xml:space="preserve">Мероприятия, направленные на модернизацию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исключением расходов, предусмотренных на софинансирование субсидий из федерального бюджета </t>
  </si>
  <si>
    <t xml:space="preserve">08 1 02 A7501</t>
  </si>
  <si>
    <t xml:space="preserve">Мероприятия, направленные на модернизацию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t>
  </si>
  <si>
    <t xml:space="preserve">08 1 02 L7501</t>
  </si>
  <si>
    <t xml:space="preserve">Мероприятия, направленные на создание агроклассов и (или) лесных классов в общеобразовательных организациях области</t>
  </si>
  <si>
    <t xml:space="preserve">08 1 02 S1070</t>
  </si>
  <si>
    <t xml:space="preserve">08 1 02 S1180</t>
  </si>
  <si>
    <t xml:space="preserve">Мероприятия, направленные на строительство, реконструкцию, капитальный ремонт, ремонт и благоустройство территорий образовательных организаций муниципальной собственности</t>
  </si>
  <si>
    <t xml:space="preserve">08 1 02 S1940</t>
  </si>
  <si>
    <t xml:space="preserve">08 1 02 S1490</t>
  </si>
  <si>
    <t xml:space="preserve">Основное мероприятие "Обеспечение предоставления мер социальной поддержки отдельным категориям обучающихся в муниципальных образовательных организациях"</t>
  </si>
  <si>
    <t xml:space="preserve">08 1 04 00000</t>
  </si>
  <si>
    <t xml:space="preserve">Осуществление отдельных государственных полномочий в соответствии с законом области от 17 декабря 2007 года № 1719-ОЗ "О наделении органов местного самоуправления отдельными государственными полномочиями в сфере образования"</t>
  </si>
  <si>
    <t xml:space="preserve">08 1 04 72020</t>
  </si>
  <si>
    <t xml:space="preserve">08 1 05 13590</t>
  </si>
  <si>
    <t xml:space="preserve">Основное мероприятие "Развитие системы поддержки талантливых детей в образовательных учреждениях"</t>
  </si>
  <si>
    <t xml:space="preserve">08 1 06 00000</t>
  </si>
  <si>
    <t xml:space="preserve">08 1 06 13590</t>
  </si>
  <si>
    <t xml:space="preserve">Основное мероприятие "Строительство, реконструкция, капитальный ремонт и ремонт образовательных организаций"</t>
  </si>
  <si>
    <t xml:space="preserve">08 1 08 00000</t>
  </si>
  <si>
    <t xml:space="preserve">Мероприятия по разработке проектно-сметной документации на строительство, реконструкцию, капитальный ремонт и ремонт образовательных организаций муниципальной собственности</t>
  </si>
  <si>
    <t xml:space="preserve">08 1 08 13600</t>
  </si>
  <si>
    <t xml:space="preserve">Основное мероприятие "Реализация регионального проекта "Современная школа"</t>
  </si>
  <si>
    <t xml:space="preserve">08 1 Е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08 1 Е1 51720</t>
  </si>
  <si>
    <t xml:space="preserve">Основное мероприятие "Реализация регионального проекта "Успех каждого ребенка"</t>
  </si>
  <si>
    <t xml:space="preserve">08 1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8 1 E2 50970</t>
  </si>
  <si>
    <t xml:space="preserve">Основное мероприятие "Реализация регионального проекта "Цифровая образовательная среда"</t>
  </si>
  <si>
    <t xml:space="preserve">08 1 Е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08 1 Е4 52130</t>
  </si>
  <si>
    <t xml:space="preserve">Основное мероприятие "Реализация регионального проекта "Патриотическое воспитание граждан Российской Федерации (Вологодская область)"</t>
  </si>
  <si>
    <t xml:space="preserve">08 1 Е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8 1 ЕВ 51790</t>
  </si>
  <si>
    <t xml:space="preserve">Дополнительное образование детей</t>
  </si>
  <si>
    <t xml:space="preserve">Основное мероприятие "Организация предоставления дополнительного образования"</t>
  </si>
  <si>
    <t xml:space="preserve">06 4 00 00000</t>
  </si>
  <si>
    <t xml:space="preserve">Учреждения по внешкольной работе с детьми </t>
  </si>
  <si>
    <t xml:space="preserve">06 4 00 15590</t>
  </si>
  <si>
    <t xml:space="preserve">06 4 00 70030</t>
  </si>
  <si>
    <t xml:space="preserve">08 1 03 00000</t>
  </si>
  <si>
    <t xml:space="preserve">08 1 03 15590</t>
  </si>
  <si>
    <t xml:space="preserve">08 1 03 70030</t>
  </si>
  <si>
    <t xml:space="preserve">Мероприятия, направленные на реализацию проекта по обеспечению системы дополнительного образования детей посредством внедрения принципа персонифицированного финансирования</t>
  </si>
  <si>
    <t xml:space="preserve">08 1 03 12590</t>
  </si>
  <si>
    <t xml:space="preserve">Обеспечение персонифицированного финансирования дополнительного образования детей</t>
  </si>
  <si>
    <t xml:space="preserve">08 1 03 16590 </t>
  </si>
  <si>
    <t xml:space="preserve">08 1 05 15590</t>
  </si>
  <si>
    <t xml:space="preserve">08 1 06 15590</t>
  </si>
  <si>
    <t xml:space="preserve">Молодёжная политика</t>
  </si>
  <si>
    <t xml:space="preserve">Муниципальная программа "Развитие молодежной политики в Нюксенском муниципальном округе"</t>
  </si>
  <si>
    <t xml:space="preserve">17 0 00 00000</t>
  </si>
  <si>
    <t xml:space="preserve">Основное мероприятие "Вовлечение молодежи в общественно-политическую жизнь, повышение гражданской активности молодых граждан"</t>
  </si>
  <si>
    <t xml:space="preserve">17 1 00 00000</t>
  </si>
  <si>
    <t xml:space="preserve">Проведение мероприятий для детей и молодежи</t>
  </si>
  <si>
    <t xml:space="preserve">17 1 00 20590</t>
  </si>
  <si>
    <t xml:space="preserve">Основное мероприятие "Формирование системы информирования подростков и молодежи об общественных движениях, социальных инициативах в сфере молодежной политики"</t>
  </si>
  <si>
    <t xml:space="preserve">17 2 00 00000</t>
  </si>
  <si>
    <t xml:space="preserve">17 2 00 20590</t>
  </si>
  <si>
    <t xml:space="preserve">Другие вопросы в области образования</t>
  </si>
  <si>
    <t xml:space="preserve">Муниципальная программа "Формирование законопослушного поведения участников дорожного движения на территории Нюксенского муниципального района на 2019-2030 годы"</t>
  </si>
  <si>
    <t xml:space="preserve">Реализация мероприятий по обеспечению безопасности жизни и здоровья детей, обучающихся в общеобразовательных организациях района</t>
  </si>
  <si>
    <t xml:space="preserve">03 1 00 23080</t>
  </si>
  <si>
    <t xml:space="preserve">Социальные выплаты гражданам, кроме публичных нормативных социальных выплат</t>
  </si>
  <si>
    <t xml:space="preserve">Мероприятия, направленные на организацию школьных музеев</t>
  </si>
  <si>
    <t xml:space="preserve">08 1 02 S1010</t>
  </si>
  <si>
    <t xml:space="preserve">08 1 05 00190</t>
  </si>
  <si>
    <t xml:space="preserve">Расходы на обеспечение функций муниципальных органов </t>
  </si>
  <si>
    <t xml:space="preserve">08 1 06 00190</t>
  </si>
  <si>
    <t xml:space="preserve">Основное мероприятие "Организация содержательного досуга детей в каникулярное время"</t>
  </si>
  <si>
    <t xml:space="preserve">08 1 07 00000</t>
  </si>
  <si>
    <t xml:space="preserve">08 1 07 13590</t>
  </si>
  <si>
    <t xml:space="preserve">08 1 07 14590</t>
  </si>
  <si>
    <t xml:space="preserve">08 1 07 15590</t>
  </si>
  <si>
    <t xml:space="preserve">Подпрограмма "Обеспечение создания условий для реализации программы"</t>
  </si>
  <si>
    <t xml:space="preserve">08 2 00 00000</t>
  </si>
  <si>
    <t xml:space="preserve">Основное мероприятие "Обеспечение деятельности управления образования"</t>
  </si>
  <si>
    <t xml:space="preserve">08 2 01 00000</t>
  </si>
  <si>
    <t xml:space="preserve">08 2 01 00190</t>
  </si>
  <si>
    <t xml:space="preserve">Основное мероприятие "Приобретение услуг распределительно-логистического центра"</t>
  </si>
  <si>
    <t xml:space="preserve">08 2 02 00000</t>
  </si>
  <si>
    <t xml:space="preserve">Мероприятия, направленные на приобретение услуг распределительно-логистического центра на поставку продовольственных товаров для муниципальных общеобразовательных организаций</t>
  </si>
  <si>
    <t xml:space="preserve">08 2 02 S1460</t>
  </si>
  <si>
    <t xml:space="preserve">КУЛЬТУРА, КИНЕМАТОГРАФИЯ </t>
  </si>
  <si>
    <t xml:space="preserve">Культура</t>
  </si>
  <si>
    <t xml:space="preserve">Основное мероприятие "Сохранение, пополнение и популяризация музейных предметов и музейных коллекций"</t>
  </si>
  <si>
    <t xml:space="preserve">06 1 00 00000</t>
  </si>
  <si>
    <t xml:space="preserve">06 1 00 01590</t>
  </si>
  <si>
    <t xml:space="preserve">Мероприятия, направленные на обеспечение развития и укрепление материально-технической базы муниципальных учреждений отрасли культуры</t>
  </si>
  <si>
    <t xml:space="preserve">06 1 00 S1960</t>
  </si>
  <si>
    <t xml:space="preserve">Мероприятия, направленные на реализацию регионального проекта "Творческие люди"</t>
  </si>
  <si>
    <t xml:space="preserve">06 1 A2 00000</t>
  </si>
  <si>
    <t xml:space="preserve">Мероприятия, направленные на государственную поддержку лучших сельских учреждений культуры и лучших работников сельских учреждений культуры</t>
  </si>
  <si>
    <t xml:space="preserve">06 1 A2 55192</t>
  </si>
  <si>
    <t xml:space="preserve">Мероприятия, направленные на государственную поддержку лучших работников сельских учреждений культуры и лучших сельских учреждений культуры</t>
  </si>
  <si>
    <t xml:space="preserve">Основное мероприятие "Выявление, изучение, сохранение, развитие и популяризация объектов нематериального культурного наследия Нюксенского муниципального округа в области традиционной народной культуры"</t>
  </si>
  <si>
    <t xml:space="preserve">06 2 00 00000</t>
  </si>
  <si>
    <t xml:space="preserve">06 2 00 01590</t>
  </si>
  <si>
    <t xml:space="preserve">06 2 00 70030</t>
  </si>
  <si>
    <t xml:space="preserve">Мероприятия, направленные на капитальный ремонт и ремонт объектов культуры</t>
  </si>
  <si>
    <t xml:space="preserve">06 2 00 S1270</t>
  </si>
  <si>
    <t xml:space="preserve">06 2 A2 00000</t>
  </si>
  <si>
    <t xml:space="preserve">06 2 A2 55192</t>
  </si>
  <si>
    <t xml:space="preserve">06 2 00 S1960</t>
  </si>
  <si>
    <t xml:space="preserve">Основное мероприятие "Развитие библиотечного дела"</t>
  </si>
  <si>
    <t xml:space="preserve">06 3 00 00000</t>
  </si>
  <si>
    <t xml:space="preserve">06 3 00 01590</t>
  </si>
  <si>
    <t xml:space="preserve">06 3 00 70030</t>
  </si>
  <si>
    <t xml:space="preserve">Мероприятия по модернизации библиотек в части комплектования книжных фондов библиотек муниципальных образований</t>
  </si>
  <si>
    <t xml:space="preserve">06 3 00 L5193</t>
  </si>
  <si>
    <t xml:space="preserve">06 3 00 S1960</t>
  </si>
  <si>
    <t xml:space="preserve">Мероприятия, направленные на комплектование книжных фондов муниципальных библиотек</t>
  </si>
  <si>
    <t xml:space="preserve">06 3 00 S1980</t>
  </si>
  <si>
    <t xml:space="preserve">06 5 00 01590</t>
  </si>
  <si>
    <t xml:space="preserve">06 5 00 70030</t>
  </si>
  <si>
    <t xml:space="preserve">06 5 00 S1960</t>
  </si>
  <si>
    <t xml:space="preserve"> Мероприятия, направленные на капитальный ремонт и ремонт объектов культуры</t>
  </si>
  <si>
    <t xml:space="preserve">06 5 00 S1270</t>
  </si>
  <si>
    <t xml:space="preserve">Основное мероприятие "Создание и модернизация учреждений культурно-досугового типа в сельской местности"</t>
  </si>
  <si>
    <t xml:space="preserve">06 7 00 00000</t>
  </si>
  <si>
    <t xml:space="preserve">Мероприятия по обеспечению проведения капитальных ремонтов домов культуры в сельских населенных пунктах, за исключением домов культуры, расположенных на территориях административных центров муниципальных районов</t>
  </si>
  <si>
    <t xml:space="preserve">06 7 00 S1800</t>
  </si>
  <si>
    <t xml:space="preserve">Реализация регионального проекта "Культурная среда"</t>
  </si>
  <si>
    <t xml:space="preserve">06 7 А1 00000</t>
  </si>
  <si>
    <t xml:space="preserve">Мероприятия по развитию сети учреждений культурно-досугового типа</t>
  </si>
  <si>
    <t xml:space="preserve">06 7 A1 55130</t>
  </si>
  <si>
    <t xml:space="preserve">Другие вопросы в области культуры, кинематографии</t>
  </si>
  <si>
    <t xml:space="preserve">Основное мероприятие "Строительство культурно-досуговых учреждений"</t>
  </si>
  <si>
    <t xml:space="preserve">06 8 00 00000</t>
  </si>
  <si>
    <t xml:space="preserve">06 8 00 28010</t>
  </si>
  <si>
    <t xml:space="preserve">Строительство культурно-досугового центра в с.Нюксеница</t>
  </si>
  <si>
    <t xml:space="preserve">06 8 00 S3280</t>
  </si>
  <si>
    <t xml:space="preserve">ЗДРАВООХРАНЕНИЕ</t>
  </si>
  <si>
    <t xml:space="preserve">Санитарно-эпидемиологическое благополучие</t>
  </si>
  <si>
    <t xml:space="preserve">Осуществление отдельных государственных полномочий в соответствии с законом области от 15 января 2013 года № 2966-ОЗ "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t>
  </si>
  <si>
    <t xml:space="preserve">78 0 00 72230</t>
  </si>
  <si>
    <t xml:space="preserve">СОЦИАЛЬНАЯ ПОЛИТИКА</t>
  </si>
  <si>
    <t xml:space="preserve">Пенсионное обеспечение</t>
  </si>
  <si>
    <t xml:space="preserve">Доплаты к пенсиям </t>
  </si>
  <si>
    <t xml:space="preserve">01 1 02 80010</t>
  </si>
  <si>
    <t xml:space="preserve">Публичные нормативные социальные выплаты гражданам</t>
  </si>
  <si>
    <t xml:space="preserve">310</t>
  </si>
  <si>
    <t xml:space="preserve">Социальное обеспечение населения</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78 0 00 51350</t>
  </si>
  <si>
    <t xml:space="preserve">Мероприятия в области социальной политики</t>
  </si>
  <si>
    <t xml:space="preserve">01 1 02 25140</t>
  </si>
  <si>
    <t xml:space="preserve">Реализация мер социальной поддержки граждан, призванных на военную службу по мобилизации, по контракту и членов их семей</t>
  </si>
  <si>
    <t xml:space="preserve">01 1 02 25160</t>
  </si>
  <si>
    <t xml:space="preserve">Единовременная денежная выплата для ветеранов боевых действий на территории республики Афганистан в честь 35-летия вывода войск </t>
  </si>
  <si>
    <t xml:space="preserve">01 1 02 25170</t>
  </si>
  <si>
    <t xml:space="preserve">Основное мероприятие "Оказание поддержки отдельным категориям граждан в приобретении жилья"</t>
  </si>
  <si>
    <t xml:space="preserve">19 1 00 0000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19 1 00 51760</t>
  </si>
  <si>
    <t xml:space="preserve">Предоставление социальных выплат молодым семьям – участникам основного мероприятия "Оказание государственной поддержки отдельным категориям граждан на приобретение жилья" подпрограммы "Создание условий для обеспечения доступным жильем граждан области" государственной программы Вологодской области "Обеспечение населения Вологодской области доступным жильем и создание благоприятных условий проживания"</t>
  </si>
  <si>
    <t xml:space="preserve">19 1 00 L4970</t>
  </si>
  <si>
    <t xml:space="preserve">Основное мероприятие "Оказание содействия в обеспечении сельского населения доступным и комфортным жильем"</t>
  </si>
  <si>
    <t xml:space="preserve">20 1 00 00000</t>
  </si>
  <si>
    <t xml:space="preserve">Улучшение жилищных условий граждан, проживающих на сельских территориях</t>
  </si>
  <si>
    <t xml:space="preserve">20 1 00 L5764</t>
  </si>
  <si>
    <t xml:space="preserve">Охрана семьи и детства</t>
  </si>
  <si>
    <t xml:space="preserve">Муниципальная программа "Развитие образования Нюксенского муниципального округа на 2021-2025 годы"</t>
  </si>
  <si>
    <t xml:space="preserve">Другие вопросы в области социальной политики</t>
  </si>
  <si>
    <t xml:space="preserve">Реализация мер социальной поддержки граждан, призванных на военную службу по мобилизации, по контракту, и членов их семей</t>
  </si>
  <si>
    <t xml:space="preserve">ФИЗИЧЕСКАЯ КУЛЬТУРА И СПОРТ</t>
  </si>
  <si>
    <t xml:space="preserve">Физическая культура </t>
  </si>
  <si>
    <t xml:space="preserve">Муниципальная программа "Развитие физической культуры и спорта в Нюксенском муниципальном округе"</t>
  </si>
  <si>
    <t xml:space="preserve">07 0 00 00000</t>
  </si>
  <si>
    <t xml:space="preserve">Основное мероприятие "Физическое воспитание и обеспечение организации проведения физкультурных мероприятий и массовых спортивных мероприятий"</t>
  </si>
  <si>
    <t xml:space="preserve">07 1 00 00000</t>
  </si>
  <si>
    <t xml:space="preserve">07 1 00 0059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
</t>
  </si>
  <si>
    <t xml:space="preserve">07 1 00 70030</t>
  </si>
  <si>
    <t xml:space="preserve">Мероприятия в области физической культуры и спорта</t>
  </si>
  <si>
    <t xml:space="preserve">07 1 00 20600</t>
  </si>
  <si>
    <t xml:space="preserve">Мероприятия, направленные на укрепление материально-технической базы муниципальных физкультурно-спортивных организаций</t>
  </si>
  <si>
    <t xml:space="preserve">07 1 00 S1040</t>
  </si>
  <si>
    <t xml:space="preserve">Мероприятия, направленные на создание условий для занятий инвалидов, лиц с ограниченными возможностями здоровья физической культурой и спортом</t>
  </si>
  <si>
    <t xml:space="preserve">07 1 00 S1610</t>
  </si>
  <si>
    <t xml:space="preserve">Мероприятия по организации и проведению на территории муниципального образования по месту жительства и (или) по месту отдыха организованных занятий граждан физической культурой</t>
  </si>
  <si>
    <t xml:space="preserve">07 1 00 S1760</t>
  </si>
  <si>
    <t xml:space="preserve">07 2 00 00000</t>
  </si>
  <si>
    <t xml:space="preserve">Мероприятия по разработке проектно-сметной документации на строительство, реконструкцию, капитальный ремонт и ремонт объектов физической культуры и спорта</t>
  </si>
  <si>
    <t xml:space="preserve">07 2 00 20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Управление муниципальными финансами Нюксенского муниципального района на 2021-2025 годы"</t>
  </si>
  <si>
    <t xml:space="preserve">Основное мероприятие "Выравнивание бюджетной обеспеченности муниципальных образований района"</t>
  </si>
  <si>
    <t xml:space="preserve">15 1 00 00000</t>
  </si>
  <si>
    <t xml:space="preserve">Осуществление отдельных государственных полномочий в сфере межбюджетных отношений в соответствии с законом области от 6 декабря 2013 года №3223-ОЗ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t>
  </si>
  <si>
    <t xml:space="preserve">15 1 00 72220</t>
  </si>
  <si>
    <t xml:space="preserve">Дотации </t>
  </si>
  <si>
    <t xml:space="preserve">510</t>
  </si>
  <si>
    <t xml:space="preserve">Дотации на выравнивание бюджетной обеспеченности сельских поселений </t>
  </si>
  <si>
    <t xml:space="preserve">15 1 00 70010</t>
  </si>
  <si>
    <t xml:space="preserve">Прочие межбюджетные трансферты общего характера</t>
  </si>
  <si>
    <t xml:space="preserve">Основное мероприятие "Финансовая поддержка  сельских поселений района"</t>
  </si>
  <si>
    <t xml:space="preserve">15 2 00 00000</t>
  </si>
  <si>
    <t xml:space="preserve">Иной межбюджетный трансферт на обеспечение сбалансированности бюджетов сельских поселений</t>
  </si>
  <si>
    <t xml:space="preserve">15 2 00 70020</t>
  </si>
  <si>
    <t xml:space="preserve">Иные межбюджетные трансферты</t>
  </si>
  <si>
    <t xml:space="preserve">540</t>
  </si>
  <si>
    <t xml:space="preserve">Другие вопросы в области физической культуры и спорта</t>
  </si>
  <si>
    <t xml:space="preserve">07 1 00 S2270</t>
  </si>
  <si>
    <t xml:space="preserve">Мероприятия по обустройству объектов городской и сельской инфраструктуры для занятий физической культурой и спортом</t>
  </si>
  <si>
    <t xml:space="preserve">07 2 00 S324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сновное мероприятие "Обслуживание муниципального долга округа"</t>
  </si>
  <si>
    <t xml:space="preserve">15 3 00 00000</t>
  </si>
  <si>
    <t xml:space="preserve">Обслуживание муниципального долга</t>
  </si>
  <si>
    <t xml:space="preserve">15 3 00 20900</t>
  </si>
  <si>
    <t xml:space="preserve">730</t>
  </si>
  <si>
    <t xml:space="preserve">Итого расходов</t>
  </si>
  <si>
    <t xml:space="preserve">Условно утверждаемые расходы</t>
  </si>
  <si>
    <t xml:space="preserve">Всего расходов</t>
  </si>
  <si>
    <t xml:space="preserve">Приложение 4  
к решению Представительного Собрания Нюксенского муниципального округа Вологодской области  от 18.04.2024 года № 3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Ведомственная структура расходов бюджета муниципального округа по главным распорядителям бюджетных средств, разделам, подразделам и (или) целевым статьям (государственным программам и непрограммным направлениям деятельности), группам (группам и подгруппам) видов расходов классификации расходов бюджетов на 2024 год и плановый период 2025 и 2026 годов</t>
  </si>
  <si>
    <t xml:space="preserve">ГРБС</t>
  </si>
  <si>
    <t xml:space="preserve">Администрация Нюксенского муниципального округа</t>
  </si>
  <si>
    <t xml:space="preserve">158</t>
  </si>
  <si>
    <t xml:space="preserve">Общегосударственные вопросы</t>
  </si>
  <si>
    <t xml:space="preserve">01 </t>
  </si>
  <si>
    <t xml:space="preserve">Основное мероприятие "Поощрение муниципальной управленческой команды Нюксенского муниципального округа"</t>
  </si>
  <si>
    <t xml:space="preserve">Мероприятия, связанные с градостроительной деятельностью муниципального округа</t>
  </si>
  <si>
    <t xml:space="preserve">Основное мероприятие "Обеспечение мер социальной поддержки отдельным категориям граждан и предоставление иных социальных выплат"
</t>
  </si>
  <si>
    <t xml:space="preserve">Публичные нормативные выплаты гражданам несоциального характера
</t>
  </si>
  <si>
    <t xml:space="preserve">Муниципальная программа  "Совершенствование муниципального управления в Нюксенском муниципальном округе"</t>
  </si>
  <si>
    <t xml:space="preserve">Основное мероприятие "Привлечение квалифицированных специалистов на территорию муниципального округа"</t>
  </si>
  <si>
    <t xml:space="preserve">Субсидии автономным учреждениям
</t>
  </si>
  <si>
    <t xml:space="preserve">Мероприятия, направленные на реализацию регионального проекта "Культурная среда"</t>
  </si>
  <si>
    <t xml:space="preserve">Обеспечение учреждений культуры специализированным автотранспортом для обслуживания населения, в том числе сельского населения</t>
  </si>
  <si>
    <t xml:space="preserve">Национальная безопасность и правоохранительная деятельность</t>
  </si>
  <si>
    <t xml:space="preserve">Национальная экономика</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 </t>
  </si>
  <si>
    <t xml:space="preserve">Выполнение работ по содержанию автомобильных дорог и  искусственных сооружений
</t>
  </si>
  <si>
    <t xml:space="preserve">Основное мероприятие "Создание условий для развития  в малонаселенных и труднодоступных населенных пунктах"</t>
  </si>
  <si>
    <t xml:space="preserve">Жилищно-коммунальное хозяйство</t>
  </si>
  <si>
    <t xml:space="preserve">Исполнение судебных актов Российской Федерации и мировых соглашений по возмещению причиненного вреда
</t>
  </si>
  <si>
    <t xml:space="preserve">Уличное освещение </t>
  </si>
  <si>
    <t xml:space="preserve">Уплата налогов, сборов и иных платежей
</t>
  </si>
  <si>
    <t xml:space="preserve">Охрана окружающей среды</t>
  </si>
  <si>
    <t xml:space="preserve">Образование</t>
  </si>
  <si>
    <t xml:space="preserve">Культура, кинематография</t>
  </si>
  <si>
    <t xml:space="preserve">Здравоохранение</t>
  </si>
  <si>
    <t xml:space="preserve">Социальная политика</t>
  </si>
  <si>
    <t xml:space="preserve">Публичные нормативные социальные выплаты гражданам
</t>
  </si>
  <si>
    <t xml:space="preserve">Физическая культура и спорт</t>
  </si>
  <si>
    <t xml:space="preserve">псд стадион</t>
  </si>
  <si>
    <t xml:space="preserve">Представительное Собрание Нюксенского муниципального округа</t>
  </si>
  <si>
    <t xml:space="preserve">154</t>
  </si>
  <si>
    <t xml:space="preserve">Контрольно-счетная комиссия</t>
  </si>
  <si>
    <t xml:space="preserve">152</t>
  </si>
  <si>
    <t xml:space="preserve">Финансовое управление администрации Нюксенского муниципального округа</t>
  </si>
  <si>
    <t xml:space="preserve">151</t>
  </si>
  <si>
    <t xml:space="preserve">Комитет земельно-имущественных отношений администрации Нюксенского муниципального округа</t>
  </si>
  <si>
    <t xml:space="preserve">040</t>
  </si>
  <si>
    <t xml:space="preserve">16 2 A1 00000</t>
  </si>
  <si>
    <t xml:space="preserve">16 2 А1 55198</t>
  </si>
  <si>
    <t xml:space="preserve">Исполнение судебных актов
</t>
  </si>
  <si>
    <t xml:space="preserve">Управление образования администрации Нюксенского муниципального округа</t>
  </si>
  <si>
    <t xml:space="preserve">156</t>
  </si>
  <si>
    <t xml:space="preserve">Городищенский территориальный отдел администрации Нюксенского муниципального округа Вологодской области</t>
  </si>
  <si>
    <t xml:space="preserve">162</t>
  </si>
  <si>
    <t xml:space="preserve">Развитие культуры и туризма Нюксенского муниципального округа</t>
  </si>
  <si>
    <t xml:space="preserve">Нюксенский территориальный отдел администрации Нюксенского муниципального округа Вологодской области</t>
  </si>
  <si>
    <t xml:space="preserve">163</t>
  </si>
  <si>
    <t xml:space="preserve"> </t>
  </si>
  <si>
    <t xml:space="preserve">Приложение 5 
к решению Представительного Собрания Нюксенского муниципального округа Вологодской области  от 18.04.2024 года № 3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t>
  </si>
  <si>
    <t xml:space="preserve">Распределение </t>
  </si>
  <si>
    <t xml:space="preserve">бюджетных ассигнований на реализацию муниципальных программ 
Нюксенского муниципального округа на 2024 год и плановый период 2025 и 2026 годов</t>
  </si>
  <si>
    <t xml:space="preserve">Наименование муниципальной программы</t>
  </si>
  <si>
    <t xml:space="preserve">6</t>
  </si>
  <si>
    <t xml:space="preserve">7</t>
  </si>
  <si>
    <t xml:space="preserve">8</t>
  </si>
  <si>
    <t xml:space="preserve">Социальная поддержка граждан и социально ориентированных некоммерческих организаций Нюксенского муниципального округа на 2021-2030 годы</t>
  </si>
  <si>
    <t xml:space="preserve">100,0 перенесла с доски почета на дрова</t>
  </si>
  <si>
    <t xml:space="preserve">доработать название мероприятия с учетом инвалидов</t>
  </si>
  <si>
    <t xml:space="preserve">Здоровье нюксян </t>
  </si>
  <si>
    <t xml:space="preserve">Формирование законопослушного поведения участников дорожного движения на территории Нюксенского муниципального округа на 2019-2030 годы</t>
  </si>
  <si>
    <t xml:space="preserve">Формирование современной городской среды и благоустройства Нюксенского муниципального округа</t>
  </si>
  <si>
    <t xml:space="preserve">Подумать над названием основного мероприятия в целом</t>
  </si>
  <si>
    <t xml:space="preserve">Проведение мероприятий по обустройству систем уличного освещения</t>
  </si>
  <si>
    <t xml:space="preserve">Уточнить КВР</t>
  </si>
  <si>
    <t xml:space="preserve">Совершенствование муниципального управления в Нюксенском муниципальном округе</t>
  </si>
  <si>
    <t xml:space="preserve">06 1 00 70030</t>
  </si>
  <si>
    <t xml:space="preserve">Мероприятия, направленные на государственную поддержку лучших сельских учреждений культуры и государственную поддержку лучших работников сельских учреждений культуры</t>
  </si>
  <si>
    <t xml:space="preserve">музей</t>
  </si>
  <si>
    <t xml:space="preserve">цтнк+пожарище</t>
  </si>
  <si>
    <t xml:space="preserve">АУ ??</t>
  </si>
  <si>
    <t xml:space="preserve">в напечатанном варианте 410 (только в этом приложении)</t>
  </si>
  <si>
    <t xml:space="preserve">Развитие физической культуры и спорта в Нюксенском муниципальном округе</t>
  </si>
  <si>
    <t xml:space="preserve">АУ ФОК ГАЗОВИК</t>
  </si>
  <si>
    <t xml:space="preserve">Основное мероприятие "Строительство объектов физической культуры и спорта"</t>
  </si>
  <si>
    <t xml:space="preserve">Строительство и реконструкция объектов физической культуры и спорта муниципальной собственности</t>
  </si>
  <si>
    <t xml:space="preserve">07 2 00 S3240</t>
  </si>
  <si>
    <t xml:space="preserve">Мероприятия по обустройству объектов сельской инфраструктуры для занятий физической культурой и спортом</t>
  </si>
  <si>
    <t xml:space="preserve">Развитие образования Нюксенского муниципального округа</t>
  </si>
  <si>
    <t xml:space="preserve">Новая КЦСР уточнить у Коноваловой правомерности применение у нас в бюджете их целевого направления</t>
  </si>
  <si>
    <t xml:space="preserve">Мероприятия, направленные на создание агроклассов и (или) лесных классов в общеобразовательных организациях</t>
  </si>
  <si>
    <t xml:space="preserve">в 2024 году музей ГСШ, в 2025 -НСШ</t>
  </si>
  <si>
    <t xml:space="preserve">08 2 01 55490</t>
  </si>
  <si>
    <t xml:space="preserve">Обеспечение профилактики правонарушений, безопасности населения и территории Нюксенского муниципального округа</t>
  </si>
  <si>
    <t xml:space="preserve">Охрана окружающей среды и обеспечение экологической безопасности Нюксенского муниципального округа </t>
  </si>
  <si>
    <t xml:space="preserve">Дорожная сеть и транспортное обслуживание </t>
  </si>
  <si>
    <t xml:space="preserve">Развитие топливно-энергетического комплекса и коммунальной инфраструктуры на территории Нюксенского муниципального округа</t>
  </si>
  <si>
    <t xml:space="preserve">Основное мероприятие "Ремонты и содержание систем водоснабжения и водоотведения на территории Нюксенского муниципального округа"</t>
  </si>
  <si>
    <t xml:space="preserve">Мероприятия по строительству, реконструкции и капитальному ремонту централизованных систем водоснабжения и водоотведения населенных пунктов</t>
  </si>
  <si>
    <t xml:space="preserve">12 2 01 S3040</t>
  </si>
  <si>
    <t xml:space="preserve">Мероприятия по модернизации систем коммунальной инфраструктуры за счет средств, поступивших от публично-правовой компании "Фонд развития территорий"</t>
  </si>
  <si>
    <t xml:space="preserve">12 2 01 09505</t>
  </si>
  <si>
    <t xml:space="preserve">Мероприятия по модернизации систем коммунальной инфраструктуры за счет средств областного бюджета</t>
  </si>
  <si>
    <t xml:space="preserve">12 2 01 S9605</t>
  </si>
  <si>
    <t xml:space="preserve">Содействие занятости населения Нюксенского муниципального округа</t>
  </si>
  <si>
    <t xml:space="preserve">Развитие малого и среднего предпринимательства в Нюксенском муниципальном округе</t>
  </si>
  <si>
    <t xml:space="preserve">Основное мероприятие "Создание условий для развития торговли в малонаселенных и труднодоступных населенных пунктах"</t>
  </si>
  <si>
    <t xml:space="preserve">изменение</t>
  </si>
  <si>
    <t xml:space="preserve">14 4  00 </t>
  </si>
  <si>
    <t xml:space="preserve">Управление муниципальными финансами Нюксенского муниципального округа</t>
  </si>
  <si>
    <t xml:space="preserve">Совершенствование системы управления и распоряжения земельно-имущественным комплексом Нюксенского муниципального округа</t>
  </si>
  <si>
    <t xml:space="preserve">16 1 00 55490</t>
  </si>
  <si>
    <t xml:space="preserve">Развитие молодежной политики в Нюксенском муниципальном округе </t>
  </si>
  <si>
    <t xml:space="preserve">Информатизация Нюксенского муниципального округа</t>
  </si>
  <si>
    <t xml:space="preserve">Обеспечение населения Нюксенского муниципального округа доступным жильем и создание благоприятных условий проживания </t>
  </si>
  <si>
    <t xml:space="preserve">Мероприятия, связанные с капитальным и текущим ремонтом объектов жилищного фонда</t>
  </si>
  <si>
    <t xml:space="preserve">Мероприятия по переселению граждан из аварийного жилищного фонда счет средств, поступивших от государственной корпорации - Фонд содействия реформированию жилищно-коммунального хозяйства</t>
  </si>
  <si>
    <t xml:space="preserve">Мероприятия по переселению граждан из аварийного жилищного фонда за счет средств областного бюджета</t>
  </si>
  <si>
    <t xml:space="preserve">Комплексное развитие сельских территорий Нюксенского муниципального округа Вологодской области</t>
  </si>
  <si>
    <t xml:space="preserve">Основное мероприятие "Создание и развитие социальной, инженерной и транспортной инфраструктур на сельских территориях"</t>
  </si>
  <si>
    <t xml:space="preserve">20 2 00 00000</t>
  </si>
  <si>
    <t xml:space="preserve">Обеспечение комплексного развития сельских территорий</t>
  </si>
  <si>
    <t xml:space="preserve">20 2 00 L5769</t>
  </si>
  <si>
    <t xml:space="preserve">з/п КСК</t>
  </si>
  <si>
    <t xml:space="preserve">резервный фонд</t>
  </si>
  <si>
    <t xml:space="preserve">  </t>
  </si>
  <si>
    <t xml:space="preserve">Приложение 6
к решению Представительного Собрания Нюксенского муниципального округа Вологодской области  от 18.04.2024 года № 35 "О внесении изменений и дополнений в решение Представительного Собрания Нюксенского муниципального округа Вологодской области от 15.12.2023 года № 108  "О бюджете Нюксенского муниципального округа Вологодской области на 2024 год и плановый период 2025 и 2026 годов"                                 </t>
  </si>
  <si>
    <t xml:space="preserve">Объем доходов и распределение бюджетных ассигнований Дорожного фонда Нюксенского муниципального округа на 2024 год и плановый период 2025 и 2026 годов</t>
  </si>
  <si>
    <t xml:space="preserve">Наименование </t>
  </si>
  <si>
    <t xml:space="preserve">Код бюджетной классификации</t>
  </si>
  <si>
    <t xml:space="preserve">Сумма </t>
  </si>
  <si>
    <t xml:space="preserve">Доходы</t>
  </si>
  <si>
    <t xml:space="preserve">100 1 03 02000 01 0000 110</t>
  </si>
  <si>
    <t xml:space="preserve">182 1 01 02000 01 0000 110</t>
  </si>
  <si>
    <t xml:space="preserve">Субсидии на осуществление дорожной деятельности в отношении автомобильных дорог общего пользования местного значения в рамках подпрограммы "Автомобильные дороги" государственной программы Вологодской области "Дорожная сеть и транспортное обслуживание"</t>
  </si>
  <si>
    <t xml:space="preserve">151 2 02 02999 14 0000 150</t>
  </si>
  <si>
    <t xml:space="preserve">Всего доходов</t>
  </si>
  <si>
    <t xml:space="preserve">Источники внутреннего финансирования дефицита бюджета муниципального округа</t>
  </si>
  <si>
    <t xml:space="preserve">Распределение бюджетных ассигнований</t>
  </si>
  <si>
    <t xml:space="preserve">158 04 09 03 0 00 00000</t>
  </si>
  <si>
    <t xml:space="preserve">158 04 09 03 2 00 00000</t>
  </si>
  <si>
    <t xml:space="preserve">158 04 09 11 0 00 00000</t>
  </si>
  <si>
    <t xml:space="preserve">158 04 09 11 1 00 00000</t>
  </si>
  <si>
    <t xml:space="preserve">158 04 09 11 1 01 00000</t>
  </si>
  <si>
    <t xml:space="preserve">158 04 09 11 1 02 00000</t>
  </si>
  <si>
    <t xml:space="preserve">163 04 09 11 1 02 00000</t>
  </si>
  <si>
    <t xml:space="preserve">158 04 09 11 1 03 00000</t>
  </si>
  <si>
    <t xml:space="preserve">Всего бюджетных ассигнований</t>
  </si>
</sst>
</file>

<file path=xl/styles.xml><?xml version="1.0" encoding="utf-8"?>
<styleSheet xmlns="http://schemas.openxmlformats.org/spreadsheetml/2006/main">
  <numFmts count="13">
    <numFmt numFmtId="164" formatCode="General"/>
    <numFmt numFmtId="165" formatCode="_-* #,##0.00_р_._-;\-* #,##0.00_р_._-;_-* \-??_р_._-;_-@_-"/>
    <numFmt numFmtId="166" formatCode="@"/>
    <numFmt numFmtId="167" formatCode="#,##0.0"/>
    <numFmt numFmtId="168" formatCode="0.0"/>
    <numFmt numFmtId="169" formatCode="0.00"/>
    <numFmt numFmtId="170" formatCode="00"/>
    <numFmt numFmtId="171" formatCode="000"/>
    <numFmt numFmtId="172" formatCode="0%"/>
    <numFmt numFmtId="173" formatCode="#,##0.00"/>
    <numFmt numFmtId="174" formatCode="0"/>
    <numFmt numFmtId="175" formatCode="#,##0.0;[RED]\-#,##0.0"/>
    <numFmt numFmtId="176" formatCode="#,##0.0_ ;[RED]\-#,##0.0\ "/>
  </numFmts>
  <fonts count="27">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1"/>
      <color rgb="FF000000"/>
      <name val="Calibri"/>
      <family val="2"/>
      <charset val="204"/>
    </font>
    <font>
      <sz val="14"/>
      <name val="Times New Roman"/>
      <family val="1"/>
      <charset val="204"/>
    </font>
    <font>
      <sz val="12"/>
      <name val="Times New Roman"/>
      <family val="1"/>
      <charset val="204"/>
    </font>
    <font>
      <sz val="12"/>
      <name val="Arial Cyr"/>
      <family val="0"/>
      <charset val="204"/>
    </font>
    <font>
      <b val="true"/>
      <sz val="12"/>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sz val="10"/>
      <name val="Times New Roman"/>
      <family val="1"/>
      <charset val="204"/>
    </font>
    <font>
      <b val="true"/>
      <i val="true"/>
      <sz val="10"/>
      <name val="Times New Roman"/>
      <family val="1"/>
      <charset val="204"/>
    </font>
    <font>
      <b val="true"/>
      <sz val="10"/>
      <name val="Times New Roman"/>
      <family val="1"/>
      <charset val="204"/>
    </font>
    <font>
      <i val="true"/>
      <sz val="10"/>
      <name val="Times New Roman"/>
      <family val="1"/>
      <charset val="204"/>
    </font>
    <font>
      <b val="true"/>
      <sz val="10"/>
      <name val="Arial Cyr"/>
      <family val="0"/>
      <charset val="204"/>
    </font>
    <font>
      <sz val="10"/>
      <color rgb="FF000000"/>
      <name val="Times New Roman"/>
      <family val="1"/>
      <charset val="204"/>
    </font>
    <font>
      <sz val="10"/>
      <color rgb="FFFF0000"/>
      <name val="Arial Cyr"/>
      <family val="0"/>
      <charset val="204"/>
    </font>
    <font>
      <b val="true"/>
      <sz val="10"/>
      <color rgb="FFFF0000"/>
      <name val="Arial Cyr"/>
      <family val="0"/>
      <charset val="204"/>
    </font>
    <font>
      <sz val="8"/>
      <name val="Times New Roman"/>
      <family val="1"/>
      <charset val="204"/>
    </font>
    <font>
      <b val="true"/>
      <sz val="10"/>
      <color rgb="FF000000"/>
      <name val="Times New Roman"/>
      <family val="1"/>
      <charset val="204"/>
    </font>
    <font>
      <sz val="10"/>
      <color rgb="FF000000"/>
      <name val="Arial Cyr"/>
      <family val="0"/>
      <charset val="204"/>
    </font>
    <font>
      <sz val="9"/>
      <name val="Times New Roman"/>
      <family val="1"/>
      <charset val="204"/>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FF0000"/>
        <bgColor rgb="FF993300"/>
      </patternFill>
    </fill>
    <fill>
      <patternFill patternType="solid">
        <fgColor rgb="FF99CC00"/>
        <bgColor rgb="FFFFCC00"/>
      </patternFill>
    </fill>
    <fill>
      <patternFill patternType="solid">
        <fgColor rgb="FFC0C0C0"/>
        <bgColor rgb="FFCCCCFF"/>
      </patternFill>
    </fill>
    <fill>
      <patternFill patternType="solid">
        <fgColor rgb="FFFFCC00"/>
        <bgColor rgb="FFFFFF00"/>
      </patternFill>
    </fill>
  </fills>
  <borders count="1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top style="thin"/>
      <bottom style="thin"/>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56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general" vertical="top" textRotation="0" wrapText="true" indent="0" shrinkToFit="false"/>
      <protection locked="true" hidden="false"/>
    </xf>
    <xf numFmtId="167" fontId="10" fillId="0" borderId="2" xfId="0" applyFont="true" applyBorder="true" applyAlignment="true" applyProtection="false">
      <alignment horizontal="right" vertical="top" textRotation="0" wrapText="true" indent="0" shrinkToFit="false"/>
      <protection locked="true" hidden="false"/>
    </xf>
    <xf numFmtId="166" fontId="8" fillId="3" borderId="2" xfId="0" applyFont="true" applyBorder="true" applyAlignment="true" applyProtection="false">
      <alignment horizontal="center" vertical="top" textRotation="0" wrapText="true" indent="0" shrinkToFit="false"/>
      <protection locked="true" hidden="false"/>
    </xf>
    <xf numFmtId="164" fontId="8" fillId="3"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right"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3"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7" fontId="10" fillId="3" borderId="2" xfId="0" applyFont="true" applyBorder="true" applyAlignment="true" applyProtection="false">
      <alignment horizontal="righ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3" borderId="2"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7" fontId="10" fillId="3" borderId="2"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right" vertical="center" textRotation="0" wrapText="true" indent="0" shrinkToFit="false"/>
      <protection locked="true" hidden="false"/>
    </xf>
    <xf numFmtId="164" fontId="12" fillId="3" borderId="0" xfId="0" applyFont="true" applyBorder="false" applyAlignment="true" applyProtection="false">
      <alignment horizontal="right" vertical="bottom" textRotation="0" wrapText="true" indent="0" shrinkToFit="false"/>
      <protection locked="true" hidden="false"/>
    </xf>
    <xf numFmtId="164" fontId="13" fillId="3" borderId="0" xfId="0" applyFont="true" applyBorder="true" applyAlignment="true" applyProtection="false">
      <alignment horizontal="center" vertical="bottom" textRotation="0" wrapText="tru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6" fontId="13" fillId="3" borderId="3" xfId="0" applyFont="true" applyBorder="true" applyAlignment="true" applyProtection="false">
      <alignment horizontal="center" vertical="center" textRotation="0" wrapText="true" indent="0" shrinkToFit="false"/>
      <protection locked="true" hidden="false"/>
    </xf>
    <xf numFmtId="164" fontId="13" fillId="3" borderId="2" xfId="20" applyFont="true" applyBorder="true" applyAlignment="true" applyProtection="true">
      <alignment horizontal="center" vertical="bottom" textRotation="0" wrapText="true" indent="0" shrinkToFit="false"/>
      <protection locked="true" hidden="true"/>
    </xf>
    <xf numFmtId="164" fontId="13" fillId="3" borderId="4"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general" vertical="bottom" textRotation="0" wrapText="true" indent="0" shrinkToFit="false"/>
      <protection locked="true" hidden="false"/>
    </xf>
    <xf numFmtId="167" fontId="13" fillId="3" borderId="2" xfId="0" applyFont="true" applyBorder="true" applyAlignment="true" applyProtection="false">
      <alignment horizontal="right" vertical="bottom" textRotation="0" wrapText="false" indent="0" shrinkToFit="false"/>
      <protection locked="true" hidden="false"/>
    </xf>
    <xf numFmtId="167" fontId="13" fillId="3" borderId="2" xfId="0" applyFont="true" applyBorder="true" applyAlignment="true" applyProtection="true">
      <alignment horizontal="right" vertical="bottom"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left" vertical="bottom" textRotation="0" wrapText="true" indent="0" shrinkToFit="false"/>
      <protection locked="true" hidden="false"/>
    </xf>
    <xf numFmtId="167" fontId="12" fillId="3" borderId="2" xfId="0" applyFont="true" applyBorder="true" applyAlignment="true" applyProtection="false">
      <alignment horizontal="right" vertical="bottom" textRotation="0" wrapText="false" indent="0" shrinkToFit="false"/>
      <protection locked="true" hidden="false"/>
    </xf>
    <xf numFmtId="167" fontId="13" fillId="3" borderId="5" xfId="0" applyFont="true" applyBorder="true" applyAlignment="true" applyProtection="false">
      <alignment horizontal="right" vertical="bottom" textRotation="0" wrapText="false" indent="0" shrinkToFit="false"/>
      <protection locked="true" hidden="false"/>
    </xf>
    <xf numFmtId="168" fontId="12" fillId="3" borderId="2" xfId="0" applyFont="true" applyBorder="true" applyAlignment="true" applyProtection="false">
      <alignment horizontal="right" vertical="bottom" textRotation="0" wrapText="false" indent="0" shrinkToFit="false"/>
      <protection locked="true" hidden="false"/>
    </xf>
    <xf numFmtId="167" fontId="13"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4" fontId="13" fillId="3" borderId="7" xfId="0" applyFont="true" applyBorder="true" applyAlignment="true" applyProtection="false">
      <alignment horizontal="left" vertical="bottom" textRotation="0" wrapText="true" indent="0" shrinkToFit="false"/>
      <protection locked="true" hidden="false"/>
    </xf>
    <xf numFmtId="167" fontId="13" fillId="3" borderId="7" xfId="0" applyFont="true" applyBorder="true" applyAlignment="true" applyProtection="false">
      <alignment horizontal="right" vertical="bottom" textRotation="0" wrapText="false" indent="0" shrinkToFit="false"/>
      <protection locked="true" hidden="false"/>
    </xf>
    <xf numFmtId="167" fontId="13" fillId="3" borderId="7" xfId="0" applyFont="true" applyBorder="true" applyAlignment="true" applyProtection="true">
      <alignment horizontal="right" vertical="bottom" textRotation="0" wrapText="false" indent="0" shrinkToFit="false"/>
      <protection locked="true" hidden="false"/>
    </xf>
    <xf numFmtId="168" fontId="13" fillId="3" borderId="7"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8" fontId="13" fillId="3" borderId="2" xfId="0" applyFont="true" applyBorder="true" applyAlignment="true" applyProtection="false">
      <alignment horizontal="right" vertical="bottom" textRotation="0" wrapText="false" indent="0" shrinkToFit="false"/>
      <protection locked="true" hidden="false"/>
    </xf>
    <xf numFmtId="164" fontId="13" fillId="3" borderId="2" xfId="0" applyFont="true" applyBorder="true" applyAlignment="true" applyProtection="false">
      <alignment horizontal="left" vertical="center" textRotation="0" wrapText="fals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left" vertical="bottom" textRotation="0" wrapText="true" indent="0" shrinkToFit="false"/>
      <protection locked="true" hidden="false"/>
    </xf>
    <xf numFmtId="167" fontId="12" fillId="3" borderId="2" xfId="0" applyFont="true" applyBorder="true" applyAlignment="true" applyProtection="true">
      <alignment horizontal="right" vertical="bottom" textRotation="0" wrapText="false" indent="0" shrinkToFit="false"/>
      <protection locked="true" hidden="false"/>
    </xf>
    <xf numFmtId="164" fontId="12" fillId="3" borderId="2" xfId="0" applyFont="true" applyBorder="true" applyAlignment="true" applyProtection="false">
      <alignment horizontal="left" vertical="bottom"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bottom" textRotation="0" wrapText="true" indent="0" shrinkToFit="false"/>
      <protection locked="true" hidden="false"/>
    </xf>
    <xf numFmtId="164" fontId="12" fillId="3" borderId="2" xfId="0" applyFont="true" applyBorder="true" applyAlignment="true" applyProtection="false">
      <alignment horizontal="left" vertical="center" textRotation="0" wrapText="false" indent="0" shrinkToFit="false"/>
      <protection locked="true" hidden="false"/>
    </xf>
    <xf numFmtId="167" fontId="13" fillId="3" borderId="4" xfId="0"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true" applyProtection="false">
      <alignment horizontal="left" vertical="center"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3" fillId="3" borderId="4"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general" vertical="bottom" textRotation="0" wrapText="true" indent="0" shrinkToFit="false"/>
      <protection locked="true" hidden="false"/>
    </xf>
    <xf numFmtId="166" fontId="13" fillId="3" borderId="2"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left" vertical="bottom" textRotation="0" wrapText="true" indent="0" shrinkToFit="false"/>
      <protection locked="true" hidden="false"/>
    </xf>
    <xf numFmtId="166" fontId="12" fillId="3"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justify" vertical="top" textRotation="0" wrapText="true" indent="0" shrinkToFit="false"/>
      <protection locked="true" hidden="false"/>
    </xf>
    <xf numFmtId="164" fontId="12" fillId="3" borderId="7" xfId="0" applyFont="true" applyBorder="true" applyAlignment="true" applyProtection="false">
      <alignment horizontal="justify" vertical="top" textRotation="0" wrapText="true" indent="0" shrinkToFit="false"/>
      <protection locked="true" hidden="false"/>
    </xf>
    <xf numFmtId="166" fontId="12" fillId="3" borderId="2"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left" vertical="bottom" textRotation="0" wrapText="tru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4" fontId="12" fillId="3" borderId="7" xfId="0" applyFont="true" applyBorder="true" applyAlignment="true" applyProtection="false">
      <alignment horizontal="left" vertical="bottom" textRotation="0" wrapText="true" indent="0" shrinkToFit="false"/>
      <protection locked="true" hidden="false"/>
    </xf>
    <xf numFmtId="164" fontId="12" fillId="3" borderId="7" xfId="0" applyFont="true" applyBorder="true" applyAlignment="true" applyProtection="false">
      <alignment horizontal="left" vertical="center" textRotation="0" wrapText="true" indent="0" shrinkToFit="false"/>
      <protection locked="true" hidden="false"/>
    </xf>
    <xf numFmtId="164" fontId="12" fillId="3" borderId="2" xfId="22" applyFont="true" applyBorder="true" applyAlignment="true" applyProtection="true">
      <alignment horizontal="left" vertical="center" textRotation="0" wrapText="true" indent="0" shrinkToFit="false"/>
      <protection locked="true" hidden="true"/>
    </xf>
    <xf numFmtId="164" fontId="12" fillId="3" borderId="2" xfId="0" applyFont="true" applyBorder="true" applyAlignment="false" applyProtection="false">
      <alignment horizontal="general" vertical="bottom" textRotation="0" wrapText="false" indent="0" shrinkToFit="false"/>
      <protection locked="true" hidden="false"/>
    </xf>
    <xf numFmtId="167" fontId="12" fillId="3" borderId="4" xfId="21" applyFont="true" applyBorder="true" applyAlignment="true" applyProtection="true">
      <alignment horizontal="right" vertical="bottom" textRotation="0" wrapText="false" indent="0" shrinkToFit="false"/>
      <protection locked="true" hidden="true"/>
    </xf>
    <xf numFmtId="167" fontId="12" fillId="3" borderId="2" xfId="21" applyFont="true" applyBorder="true" applyAlignment="true" applyProtection="true">
      <alignment horizontal="right" vertical="bottom" textRotation="0" wrapText="false" indent="0" shrinkToFit="false"/>
      <protection locked="true" hidden="true"/>
    </xf>
    <xf numFmtId="164" fontId="13" fillId="3" borderId="2" xfId="0" applyFont="true" applyBorder="true" applyAlignment="true" applyProtection="false">
      <alignment horizontal="left" vertical="bottom"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12" fillId="3" borderId="2"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left" vertical="bottom"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8" fontId="12" fillId="3"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distributed" textRotation="0" wrapText="true" indent="0" shrinkToFit="tru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right" vertical="distributed" textRotation="0" wrapText="true" indent="0" shrinkToFit="tru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distributed" textRotation="0" wrapText="true" indent="0" shrinkToFit="tru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distributed" textRotation="0" wrapText="true" indent="0" shrinkToFit="tru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4" borderId="9"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 xfId="20" applyFont="true" applyBorder="true" applyAlignment="true" applyProtection="true">
      <alignment horizontal="center" vertical="bottom" textRotation="0" wrapText="true" indent="0" shrinkToFit="false"/>
      <protection locked="true" hidden="true"/>
    </xf>
    <xf numFmtId="164" fontId="17" fillId="4" borderId="2" xfId="20" applyFont="true" applyBorder="true" applyAlignment="true" applyProtection="true">
      <alignment horizontal="center" vertical="bottom" textRotation="0" wrapText="true" indent="0" shrinkToFit="false"/>
      <protection locked="true" hidden="true"/>
    </xf>
    <xf numFmtId="164" fontId="17" fillId="0" borderId="0" xfId="20" applyFont="true" applyBorder="true" applyAlignment="true" applyProtection="true">
      <alignment horizontal="center" vertical="bottom" textRotation="0" wrapText="true" indent="0" shrinkToFit="false"/>
      <protection locked="true" hidden="tru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4"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justify" vertical="center" textRotation="0" wrapText="false" indent="0" shrinkToFit="true"/>
      <protection locked="true" hidden="false"/>
    </xf>
    <xf numFmtId="166" fontId="17" fillId="0" borderId="2" xfId="0" applyFont="true" applyBorder="true" applyAlignment="true" applyProtection="true">
      <alignment horizontal="center" vertical="bottom" textRotation="0" wrapText="false" indent="0" shrinkToFit="false"/>
      <protection locked="true" hidden="false"/>
    </xf>
    <xf numFmtId="167" fontId="17" fillId="0" borderId="2" xfId="0" applyFont="true" applyBorder="true" applyAlignment="true" applyProtection="true">
      <alignment horizontal="right" vertical="bottom" textRotation="0" wrapText="false" indent="0" shrinkToFit="false"/>
      <protection locked="true" hidden="false"/>
    </xf>
    <xf numFmtId="167" fontId="17" fillId="4" borderId="2" xfId="0" applyFont="true" applyBorder="true" applyAlignment="true" applyProtection="true">
      <alignment horizontal="right" vertical="bottom" textRotation="0" wrapText="false" indent="0" shrinkToFit="false"/>
      <protection locked="true" hidden="false"/>
    </xf>
    <xf numFmtId="167" fontId="17"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true">
      <alignment horizontal="right" vertical="bottom" textRotation="0" wrapText="false" indent="0" shrinkToFit="false"/>
      <protection locked="true" hidden="false"/>
    </xf>
    <xf numFmtId="167" fontId="15" fillId="0" borderId="0" xfId="0" applyFont="true" applyBorder="true" applyAlignment="true" applyProtection="true">
      <alignment horizontal="right" vertical="bottom" textRotation="0" wrapText="false" indent="0" shrinkToFit="false"/>
      <protection locked="true" hidden="false"/>
    </xf>
    <xf numFmtId="164" fontId="15" fillId="0" borderId="11" xfId="20" applyFont="true" applyBorder="true" applyAlignment="true" applyProtection="true">
      <alignment horizontal="left" vertical="center" textRotation="0" wrapText="true" indent="0" shrinkToFit="false"/>
      <protection locked="true" hidden="true"/>
    </xf>
    <xf numFmtId="166" fontId="15" fillId="0" borderId="2" xfId="0" applyFont="true" applyBorder="true" applyAlignment="true" applyProtection="true">
      <alignment horizontal="center" vertical="bottom" textRotation="0" wrapText="fals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7" fontId="15" fillId="0" borderId="2"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false" indent="0" shrinkToFit="true"/>
      <protection locked="true" hidden="false"/>
    </xf>
    <xf numFmtId="164" fontId="17" fillId="0" borderId="2" xfId="0" applyFont="true" applyBorder="true" applyAlignment="true" applyProtection="true">
      <alignment horizontal="left" vertical="center" textRotation="0" wrapText="true" indent="0" shrinkToFit="true"/>
      <protection locked="true" hidden="false"/>
    </xf>
    <xf numFmtId="164" fontId="15" fillId="0" borderId="2" xfId="0" applyFont="true" applyBorder="true" applyAlignment="true" applyProtection="true">
      <alignment horizontal="justify" vertical="center" textRotation="0" wrapText="false" indent="0" shrinkToFit="true"/>
      <protection locked="true" hidden="false"/>
    </xf>
    <xf numFmtId="164" fontId="15" fillId="0" borderId="2" xfId="0" applyFont="true" applyBorder="true" applyAlignment="true" applyProtection="false">
      <alignment horizontal="general" vertical="center" textRotation="0" wrapText="false" indent="0" shrinkToFit="true"/>
      <protection locked="true" hidden="false"/>
    </xf>
    <xf numFmtId="164" fontId="15" fillId="0" borderId="2" xfId="0" applyFont="true" applyBorder="true" applyAlignment="true" applyProtection="true">
      <alignment horizontal="left" vertical="center" textRotation="0" wrapText="true" indent="0" shrinkToFit="true"/>
      <protection locked="true" hidden="false"/>
    </xf>
    <xf numFmtId="164" fontId="15" fillId="0" borderId="2" xfId="0" applyFont="true" applyBorder="true" applyAlignment="true" applyProtection="false">
      <alignment horizontal="general" vertical="center" textRotation="0" wrapText="true" indent="0" shrinkToFit="true"/>
      <protection locked="true" hidden="false"/>
    </xf>
    <xf numFmtId="164" fontId="17" fillId="0" borderId="2" xfId="0" applyFont="true" applyBorder="true" applyAlignment="true" applyProtection="false">
      <alignment horizontal="general" vertical="center" textRotation="0" wrapText="true" indent="0" shrinkToFit="tru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true"/>
      <protection locked="true" hidden="false"/>
    </xf>
    <xf numFmtId="164" fontId="20" fillId="0" borderId="2"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general" vertical="center" textRotation="0" wrapText="true" indent="0" shrinkToFit="true"/>
      <protection locked="true" hidden="false"/>
    </xf>
    <xf numFmtId="164" fontId="15" fillId="0" borderId="11" xfId="20" applyFont="true" applyBorder="true" applyAlignment="true" applyProtection="true">
      <alignment horizontal="left" vertical="center" textRotation="0" wrapText="true" indent="0" shrinkToFit="true"/>
      <protection locked="true" hidden="true"/>
    </xf>
    <xf numFmtId="164" fontId="21"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true"/>
      <protection locked="true" hidden="false"/>
    </xf>
    <xf numFmtId="164" fontId="15" fillId="0" borderId="3" xfId="0" applyFont="true" applyBorder="true" applyAlignment="true" applyProtection="false">
      <alignment horizontal="general" vertical="center" textRotation="0" wrapText="true" indent="0" shrinkToFit="true"/>
      <protection locked="true" hidden="false"/>
    </xf>
    <xf numFmtId="164" fontId="20" fillId="0" borderId="4" xfId="0" applyFont="true" applyBorder="true" applyAlignment="true" applyProtection="false">
      <alignment horizontal="general" vertical="center" textRotation="0" wrapText="true" indent="0" shrinkToFit="true"/>
      <protection locked="true" hidden="false"/>
    </xf>
    <xf numFmtId="164" fontId="17" fillId="0" borderId="4" xfId="20" applyFont="true" applyBorder="true" applyAlignment="true" applyProtection="true">
      <alignment horizontal="left" vertical="center" textRotation="0" wrapText="true" indent="0" shrinkToFit="true"/>
      <protection locked="true" hidden="true"/>
    </xf>
    <xf numFmtId="164" fontId="15" fillId="0" borderId="2" xfId="0" applyFont="true" applyBorder="true" applyAlignment="true" applyProtection="true">
      <alignment horizontal="justify" vertical="center" textRotation="0" wrapText="tru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tru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4" xfId="20" applyFont="true" applyBorder="true" applyAlignment="true" applyProtection="true">
      <alignment horizontal="left" vertical="center" textRotation="0" wrapText="true" indent="0" shrinkToFit="false"/>
      <protection locked="true" hidden="true"/>
    </xf>
    <xf numFmtId="167" fontId="17" fillId="0" borderId="2"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true" indent="0" shrinkToFit="true"/>
      <protection locked="true" hidden="false"/>
    </xf>
    <xf numFmtId="164" fontId="15" fillId="0" borderId="7" xfId="0" applyFont="true" applyBorder="true" applyAlignment="true" applyProtection="false">
      <alignment horizontal="general" vertical="center" textRotation="0" wrapText="true" indent="0" shrinkToFit="false"/>
      <protection locked="true" hidden="false"/>
    </xf>
    <xf numFmtId="164" fontId="20" fillId="3"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true"/>
      <protection locked="true" hidden="false"/>
    </xf>
    <xf numFmtId="164" fontId="15" fillId="0" borderId="4" xfId="20" applyFont="true" applyBorder="true" applyAlignment="true" applyProtection="true">
      <alignment horizontal="left" vertical="center" textRotation="0" wrapText="true" indent="0" shrinkToFit="true"/>
      <protection locked="true" hidden="true"/>
    </xf>
    <xf numFmtId="164" fontId="15" fillId="0" borderId="11" xfId="20" applyFont="true" applyBorder="true" applyAlignment="true" applyProtection="true">
      <alignment horizontal="general" vertical="center" textRotation="0" wrapText="true" indent="0" shrinkToFit="true"/>
      <protection locked="true" hidden="true"/>
    </xf>
    <xf numFmtId="164" fontId="15" fillId="0" borderId="4" xfId="20" applyFont="true" applyBorder="true" applyAlignment="true" applyProtection="true">
      <alignment horizontal="general" vertical="center" textRotation="0" wrapText="true" indent="0" shrinkToFit="true"/>
      <protection locked="true" hidden="true"/>
    </xf>
    <xf numFmtId="166" fontId="15" fillId="0" borderId="2" xfId="0" applyFont="true" applyBorder="true" applyAlignment="true" applyProtection="true">
      <alignment horizontal="general" vertical="center" textRotation="0" wrapText="false" indent="0" shrinkToFit="true"/>
      <protection locked="true" hidden="false"/>
    </xf>
    <xf numFmtId="164" fontId="15" fillId="0" borderId="2" xfId="0" applyFont="true" applyBorder="true" applyAlignment="true" applyProtection="true">
      <alignment horizontal="general" vertical="center" textRotation="0" wrapText="false" indent="0" shrinkToFit="true"/>
      <protection locked="true" hidden="false"/>
    </xf>
    <xf numFmtId="166" fontId="15" fillId="0" borderId="2" xfId="0" applyFont="true" applyBorder="true" applyAlignment="true" applyProtection="true">
      <alignment horizontal="general" vertical="center" textRotation="0" wrapText="true" indent="0" shrinkToFit="tru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true">
      <alignment horizontal="general" vertical="center" textRotation="0" wrapText="true" indent="0" shrinkToFit="tru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true">
      <alignment horizontal="left" vertical="center" textRotation="0" wrapText="true" indent="0" shrinkToFit="true"/>
      <protection locked="true" hidden="true"/>
    </xf>
    <xf numFmtId="166" fontId="15" fillId="0" borderId="2" xfId="0" applyFont="true" applyBorder="true" applyAlignment="true" applyProtection="true">
      <alignment horizontal="justify" vertical="center" textRotation="0" wrapText="true" indent="0" shrinkToFit="tru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6" fontId="15" fillId="3" borderId="2" xfId="0" applyFont="true" applyBorder="true" applyAlignment="true" applyProtection="true">
      <alignment horizontal="center" vertical="bottom" textRotation="0" wrapText="false" indent="0" shrinkToFit="false"/>
      <protection locked="true" hidden="false"/>
    </xf>
    <xf numFmtId="164" fontId="15" fillId="3"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true">
      <alignment horizontal="justify" vertical="center" textRotation="0" wrapText="true" indent="0" shrinkToFit="true"/>
      <protection locked="true" hidden="false"/>
    </xf>
    <xf numFmtId="164" fontId="17" fillId="0" borderId="2" xfId="0" applyFont="true" applyBorder="true" applyAlignment="true" applyProtection="true">
      <alignment horizontal="general" vertical="center" textRotation="0" wrapText="true" indent="0" shrinkToFit="tru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21" fillId="5" borderId="0" xfId="0" applyFont="tru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true"/>
    </xf>
    <xf numFmtId="164" fontId="20" fillId="0" borderId="2" xfId="0" applyFont="true" applyBorder="true" applyAlignment="true" applyProtection="true">
      <alignment horizontal="general" vertical="center" textRotation="0" wrapText="true" indent="0" shrinkToFit="true"/>
      <protection locked="true" hidden="false"/>
    </xf>
    <xf numFmtId="164" fontId="15" fillId="0" borderId="2" xfId="0" applyFont="true" applyBorder="true" applyAlignment="true" applyProtection="false">
      <alignment horizontal="left" vertical="center" textRotation="0" wrapText="true" indent="0" shrinkToFit="tru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7" fontId="15" fillId="0" borderId="2" xfId="23" applyFont="true" applyBorder="tru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false">
      <alignment horizontal="general" vertical="center" textRotation="0" wrapText="true" indent="0" shrinkToFit="true"/>
      <protection locked="true" hidden="false"/>
    </xf>
    <xf numFmtId="166" fontId="15" fillId="3" borderId="2" xfId="0" applyFont="true" applyBorder="true" applyAlignment="true" applyProtection="false">
      <alignment horizontal="center" vertical="bottom" textRotation="0" wrapText="false" indent="0" shrinkToFit="false"/>
      <protection locked="true" hidden="false"/>
    </xf>
    <xf numFmtId="166" fontId="15" fillId="0" borderId="2" xfId="0" applyFont="true" applyBorder="true" applyAlignment="true" applyProtection="tru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7" fontId="15" fillId="3" borderId="2" xfId="0" applyFont="true" applyBorder="true" applyAlignment="true" applyProtection="false">
      <alignment horizontal="general" vertical="bottom" textRotation="0" wrapText="false" indent="0" shrinkToFit="false"/>
      <protection locked="true" hidden="false"/>
    </xf>
    <xf numFmtId="164" fontId="15" fillId="3" borderId="11" xfId="20" applyFont="true" applyBorder="true" applyAlignment="true" applyProtection="true">
      <alignment horizontal="left" vertical="center" textRotation="0" wrapText="true" indent="0" shrinkToFit="true"/>
      <protection locked="true" hidden="true"/>
    </xf>
    <xf numFmtId="164" fontId="15" fillId="3" borderId="2" xfId="0" applyFont="true" applyBorder="true" applyAlignment="true" applyProtection="false">
      <alignment horizontal="left" vertical="center" textRotation="0" wrapText="true" indent="0" shrinkToFit="false"/>
      <protection locked="true" hidden="false"/>
    </xf>
    <xf numFmtId="164" fontId="15" fillId="3" borderId="11" xfId="0" applyFont="true" applyBorder="true" applyAlignment="true" applyProtection="false">
      <alignment horizontal="left" vertical="center" textRotation="0" wrapText="true" indent="0" shrinkToFit="false"/>
      <protection locked="true" hidden="false"/>
    </xf>
    <xf numFmtId="164" fontId="15" fillId="3" borderId="11" xfId="0" applyFont="true" applyBorder="true" applyAlignment="true" applyProtection="false">
      <alignment horizontal="general" vertical="center" textRotation="0" wrapText="true" indent="0" shrinkToFit="false"/>
      <protection locked="true" hidden="false"/>
    </xf>
    <xf numFmtId="164" fontId="15" fillId="3" borderId="11" xfId="20" applyFont="true" applyBorder="true" applyAlignment="true" applyProtection="true">
      <alignment horizontal="left" vertical="center" textRotation="0" wrapText="true" indent="0" shrinkToFit="false"/>
      <protection locked="true" hidden="true"/>
    </xf>
    <xf numFmtId="164" fontId="15" fillId="3"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3" borderId="12" xfId="0" applyFont="true" applyBorder="true" applyAlignment="true" applyProtection="true">
      <alignment horizontal="general" vertical="top" textRotation="0" wrapText="true" indent="0" shrinkToFit="false"/>
      <protection locked="true" hidden="true"/>
    </xf>
    <xf numFmtId="164" fontId="20" fillId="0" borderId="2" xfId="0" applyFont="true" applyBorder="true" applyAlignment="true" applyProtection="true">
      <alignment horizontal="left" vertical="center" textRotation="0" wrapText="true" indent="0" shrinkToFit="false"/>
      <protection locked="true" hidden="false"/>
    </xf>
    <xf numFmtId="167" fontId="17" fillId="3" borderId="2" xfId="0" applyFont="true" applyBorder="true" applyAlignment="true" applyProtection="true">
      <alignment horizontal="right" vertical="bottom" textRotation="0" wrapText="false" indent="0" shrinkToFit="false"/>
      <protection locked="true" hidden="false"/>
    </xf>
    <xf numFmtId="166" fontId="17" fillId="0" borderId="2" xfId="0" applyFont="true" applyBorder="true" applyAlignment="true" applyProtection="true">
      <alignment horizontal="center" vertical="bottom" textRotation="0" wrapText="true" indent="0" shrinkToFit="false"/>
      <protection locked="true" hidden="false"/>
    </xf>
    <xf numFmtId="164" fontId="17" fillId="0" borderId="2" xfId="0" applyFont="true" applyBorder="true" applyAlignment="true" applyProtection="true">
      <alignment horizontal="center" vertical="bottom" textRotation="0" wrapText="fals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true" hidden="false"/>
    </xf>
    <xf numFmtId="166" fontId="15" fillId="3" borderId="2" xfId="0" applyFont="true" applyBorder="true" applyAlignment="true" applyProtection="true">
      <alignment horizontal="center" vertical="bottom" textRotation="0" wrapText="true" indent="0" shrinkToFit="false"/>
      <protection locked="true" hidden="false"/>
    </xf>
    <xf numFmtId="164" fontId="15" fillId="3" borderId="2" xfId="0" applyFont="true" applyBorder="true" applyAlignment="true" applyProtection="true">
      <alignment horizontal="general" vertical="center" textRotation="0" wrapText="true" indent="0" shrinkToFit="tru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15" fillId="3" borderId="3" xfId="0" applyFont="true" applyBorder="true" applyAlignment="true" applyProtection="false">
      <alignment horizontal="general" vertical="center"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15" fillId="3" borderId="10" xfId="0" applyFont="true" applyBorder="true" applyAlignment="true" applyProtection="false">
      <alignment horizontal="left" vertical="center" textRotation="0" wrapText="true" indent="0" shrinkToFit="false"/>
      <protection locked="true" hidden="false"/>
    </xf>
    <xf numFmtId="164" fontId="15" fillId="3" borderId="3" xfId="0" applyFont="true" applyBorder="true" applyAlignment="true" applyProtection="false">
      <alignment horizontal="left" vertical="center" textRotation="0" wrapText="true" indent="0" shrinkToFit="true"/>
      <protection locked="true" hidden="false"/>
    </xf>
    <xf numFmtId="164" fontId="15" fillId="3" borderId="2" xfId="0" applyFont="true" applyBorder="true" applyAlignment="true" applyProtection="false">
      <alignment horizontal="left" vertical="center" textRotation="0" wrapText="true" indent="0" shrinkToFit="true"/>
      <protection locked="true" hidden="false"/>
    </xf>
    <xf numFmtId="167" fontId="20" fillId="3" borderId="2" xfId="0" applyFont="true" applyBorder="true" applyAlignment="true" applyProtection="false">
      <alignment horizontal="general" vertical="bottom" textRotation="0" wrapText="false" indent="0" shrinkToFit="false"/>
      <protection locked="true" hidden="false"/>
    </xf>
    <xf numFmtId="164" fontId="20" fillId="3" borderId="2"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true"/>
      <protection locked="true" hidden="false"/>
    </xf>
    <xf numFmtId="164" fontId="15" fillId="0" borderId="11" xfId="0" applyFont="true" applyBorder="true" applyAlignment="true" applyProtection="false">
      <alignment horizontal="left" vertical="center" textRotation="0" wrapText="true" indent="0" shrinkToFit="tru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64" fontId="15" fillId="3" borderId="2" xfId="20" applyFont="true" applyBorder="true" applyAlignment="true" applyProtection="true">
      <alignment horizontal="left" vertical="center" textRotation="0" wrapText="true" indent="0" shrinkToFit="false"/>
      <protection locked="true" hidden="true"/>
    </xf>
    <xf numFmtId="164" fontId="15" fillId="3" borderId="4" xfId="20" applyFont="true" applyBorder="true" applyAlignment="true" applyProtection="true">
      <alignment horizontal="left" vertical="center" textRotation="0" wrapText="true" indent="0" shrinkToFit="true"/>
      <protection locked="true" hidden="true"/>
    </xf>
    <xf numFmtId="164" fontId="15" fillId="3" borderId="3" xfId="0" applyFont="true" applyBorder="true" applyAlignment="true" applyProtection="false">
      <alignment horizontal="general" vertical="center" textRotation="0" wrapText="true" indent="0" shrinkToFit="true"/>
      <protection locked="true" hidden="false"/>
    </xf>
    <xf numFmtId="166" fontId="15" fillId="3" borderId="3" xfId="0" applyFont="true" applyBorder="true" applyAlignment="true" applyProtection="true">
      <alignment horizontal="general" vertical="center" textRotation="0" wrapText="true" indent="0" shrinkToFit="true"/>
      <protection locked="true" hidden="false"/>
    </xf>
    <xf numFmtId="167" fontId="15" fillId="0" borderId="2"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6" fontId="17" fillId="0" borderId="3" xfId="0" applyFont="true" applyBorder="true" applyAlignment="true" applyProtection="false">
      <alignment horizontal="left" vertical="center" textRotation="0" wrapText="true" indent="0" shrinkToFit="true"/>
      <protection locked="true" hidden="false"/>
    </xf>
    <xf numFmtId="166" fontId="17" fillId="0" borderId="2" xfId="0" applyFont="true" applyBorder="true" applyAlignment="true" applyProtection="true">
      <alignment horizontal="left" vertical="center" textRotation="0" wrapText="true" indent="0" shrinkToFit="true"/>
      <protection locked="true" hidden="false"/>
    </xf>
    <xf numFmtId="166" fontId="15" fillId="0" borderId="2" xfId="0" applyFont="true" applyBorder="true" applyAlignment="true" applyProtection="true">
      <alignment horizontal="left" vertical="center" textRotation="0" wrapText="true" indent="0" shrinkToFit="true"/>
      <protection locked="true" hidden="false"/>
    </xf>
    <xf numFmtId="166" fontId="17" fillId="0" borderId="2" xfId="0" applyFont="true" applyBorder="true" applyAlignment="true" applyProtection="true">
      <alignment horizontal="general" vertical="center" textRotation="0" wrapText="true" indent="0" shrinkToFit="true"/>
      <protection locked="true" hidden="false"/>
    </xf>
    <xf numFmtId="166" fontId="15" fillId="0" borderId="2" xfId="0" applyFont="true" applyBorder="true" applyAlignment="true" applyProtection="true">
      <alignment horizontal="general" vertical="center" textRotation="0" wrapText="true" indent="0" shrinkToFit="false"/>
      <protection locked="true" hidden="false"/>
    </xf>
    <xf numFmtId="164" fontId="20" fillId="3" borderId="2" xfId="0" applyFont="true" applyBorder="true" applyAlignment="true" applyProtection="false">
      <alignment horizontal="center" vertical="bottom" textRotation="0" wrapText="true" indent="0" shrinkToFit="false"/>
      <protection locked="true" hidden="false"/>
    </xf>
    <xf numFmtId="166" fontId="20" fillId="3" borderId="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true"/>
      <protection locked="true" hidden="false"/>
    </xf>
    <xf numFmtId="166" fontId="20" fillId="0" borderId="2"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6" fontId="15" fillId="3" borderId="2" xfId="0" applyFont="true" applyBorder="true" applyAlignment="true" applyProtection="false">
      <alignment horizontal="center" vertical="bottom" textRotation="0" wrapText="true" indent="0" shrinkToFit="false"/>
      <protection locked="true" hidden="false"/>
    </xf>
    <xf numFmtId="164" fontId="17" fillId="3" borderId="2" xfId="0" applyFont="true" applyBorder="true" applyAlignment="true" applyProtection="false">
      <alignment horizontal="general" vertical="center" textRotation="0" wrapText="true" indent="0" shrinkToFit="false"/>
      <protection locked="true" hidden="false"/>
    </xf>
    <xf numFmtId="166" fontId="17" fillId="3" borderId="2" xfId="0"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true">
      <alignment horizontal="justify" vertical="center" textRotation="0" wrapText="false" indent="0" shrinkToFit="false"/>
      <protection locked="true" hidden="false"/>
    </xf>
    <xf numFmtId="166" fontId="15" fillId="3" borderId="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true">
      <alignment horizontal="general" vertical="center" textRotation="0" wrapText="true" indent="0" shrinkToFit="false"/>
      <protection locked="true" hidden="true"/>
    </xf>
    <xf numFmtId="164" fontId="15" fillId="3" borderId="2"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distributed" textRotation="0" wrapText="true" indent="0" shrinkToFit="tru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left"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15" fillId="4"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distributed" textRotation="0" wrapText="true" indent="0" shrinkToFit="tru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8" fontId="19" fillId="4"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distributed" textRotation="0" wrapText="tru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right" vertical="distributed"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distributed" textRotation="0" wrapText="true" indent="0" shrinkToFit="false"/>
      <protection locked="true" hidden="false"/>
    </xf>
    <xf numFmtId="164" fontId="17" fillId="0" borderId="2" xfId="0" applyFont="true" applyBorder="true" applyAlignment="true" applyProtection="false">
      <alignment horizontal="center" vertical="distributed"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distributed" textRotation="0" wrapText="tru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distributed" textRotation="0" wrapText="true" indent="0" shrinkToFit="false"/>
      <protection locked="true" hidden="false"/>
    </xf>
    <xf numFmtId="167" fontId="17" fillId="4" borderId="2"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distributed" textRotation="0" wrapText="true" indent="0" shrinkToFit="false"/>
      <protection locked="true" hidden="false"/>
    </xf>
    <xf numFmtId="164" fontId="15" fillId="0" borderId="2" xfId="0" applyFont="true" applyBorder="true" applyAlignment="true" applyProtection="false">
      <alignment horizontal="general" vertical="distributed" textRotation="0" wrapText="true" indent="0" shrinkToFit="false"/>
      <protection locked="true" hidden="false"/>
    </xf>
    <xf numFmtId="164" fontId="15" fillId="0" borderId="11" xfId="20" applyFont="true" applyBorder="true" applyAlignment="true" applyProtection="true">
      <alignment horizontal="left" vertical="bottom" textRotation="0" wrapText="true" indent="0" shrinkToFit="false"/>
      <protection locked="true" hidden="true"/>
    </xf>
    <xf numFmtId="164" fontId="15" fillId="0" borderId="2" xfId="0" applyFont="true" applyBorder="true" applyAlignment="true" applyProtection="true">
      <alignment horizontal="left" vertical="distributed" textRotation="0" wrapText="true" indent="0" shrinkToFit="false"/>
      <protection locked="true" hidden="false"/>
    </xf>
    <xf numFmtId="164" fontId="17" fillId="0" borderId="2" xfId="0" applyFont="true" applyBorder="true" applyAlignment="true" applyProtection="false">
      <alignment horizontal="general" vertical="distributed" textRotation="0" wrapText="true" indent="0" shrinkToFit="true"/>
      <protection locked="true" hidden="false"/>
    </xf>
    <xf numFmtId="164" fontId="15" fillId="0" borderId="4" xfId="0" applyFont="true" applyBorder="true" applyAlignment="true" applyProtection="false">
      <alignment horizontal="general" vertical="distributed" textRotation="0" wrapText="true" indent="0" shrinkToFit="false"/>
      <protection locked="true" hidden="false"/>
    </xf>
    <xf numFmtId="164" fontId="15" fillId="0" borderId="11" xfId="20" applyFont="true" applyBorder="true" applyAlignment="true" applyProtection="true">
      <alignment horizontal="left" vertical="distributed" textRotation="0" wrapText="true" indent="0" shrinkToFit="false"/>
      <protection locked="true" hidden="true"/>
    </xf>
    <xf numFmtId="164" fontId="15" fillId="0" borderId="2" xfId="0" applyFont="true" applyBorder="true" applyAlignment="true" applyProtection="true">
      <alignment horizontal="general" vertical="distributed"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distributed" textRotation="0" wrapText="true" indent="0" shrinkToFit="true"/>
      <protection locked="true" hidden="false"/>
    </xf>
    <xf numFmtId="164" fontId="15" fillId="0" borderId="2" xfId="0" applyFont="true" applyBorder="true" applyAlignment="true" applyProtection="true">
      <alignment horizontal="left" vertical="distributed" textRotation="0" wrapText="true" indent="0" shrinkToFit="true"/>
      <protection locked="true" hidden="false"/>
    </xf>
    <xf numFmtId="164" fontId="15" fillId="0" borderId="2" xfId="0" applyFont="true" applyBorder="true" applyAlignment="true" applyProtection="true">
      <alignment horizontal="general" vertical="top"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20" fillId="0" borderId="4" xfId="0" applyFont="true" applyBorder="true" applyAlignment="true" applyProtection="false">
      <alignment horizontal="general" vertical="bottom" textRotation="0" wrapText="true" indent="0" shrinkToFit="false"/>
      <protection locked="true" hidden="false"/>
    </xf>
    <xf numFmtId="164" fontId="17" fillId="0" borderId="4" xfId="20" applyFont="true" applyBorder="true" applyAlignment="true" applyProtection="true">
      <alignment horizontal="left" vertical="distributed" textRotation="0" wrapText="true" indent="0" shrinkToFit="false"/>
      <protection locked="true" hidden="true"/>
    </xf>
    <xf numFmtId="164" fontId="15" fillId="0" borderId="2" xfId="0" applyFont="true" applyBorder="true" applyAlignment="true" applyProtection="true">
      <alignment horizontal="justify" vertical="distributed"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distributed" textRotation="0" wrapText="true" indent="0" shrinkToFit="false"/>
      <protection locked="true" hidden="false"/>
    </xf>
    <xf numFmtId="164" fontId="15" fillId="0" borderId="4" xfId="20" applyFont="true" applyBorder="true" applyAlignment="true" applyProtection="true">
      <alignment horizontal="left" vertical="top" textRotation="0" wrapText="true" indent="0" shrinkToFit="false"/>
      <protection locked="true" hidden="true"/>
    </xf>
    <xf numFmtId="164" fontId="20" fillId="3" borderId="2"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left" vertical="distributed" textRotation="0" wrapText="true" indent="0" shrinkToFit="false"/>
      <protection locked="true" hidden="false"/>
    </xf>
    <xf numFmtId="164" fontId="15" fillId="0" borderId="4" xfId="20" applyFont="true" applyBorder="true" applyAlignment="true" applyProtection="true">
      <alignment horizontal="left" vertical="distributed" textRotation="0" wrapText="true" indent="0" shrinkToFit="false"/>
      <protection locked="true" hidden="true"/>
    </xf>
    <xf numFmtId="164" fontId="15" fillId="0" borderId="11" xfId="20" applyFont="true" applyBorder="true" applyAlignment="true" applyProtection="true">
      <alignment horizontal="general" vertical="bottom" textRotation="0" wrapText="true" indent="0" shrinkToFit="false"/>
      <protection locked="true" hidden="true"/>
    </xf>
    <xf numFmtId="164" fontId="15" fillId="0" borderId="4" xfId="20" applyFont="true" applyBorder="true" applyAlignment="true" applyProtection="true">
      <alignment horizontal="general" vertical="bottom" textRotation="0" wrapText="true" indent="0" shrinkToFit="false"/>
      <protection locked="true" hidden="true"/>
    </xf>
    <xf numFmtId="164" fontId="15" fillId="0" borderId="4" xfId="20" applyFont="true" applyBorder="true" applyAlignment="true" applyProtection="true">
      <alignment horizontal="general" vertical="center" textRotation="0" wrapText="true" indent="0" shrinkToFit="false"/>
      <protection locked="true" hidden="true"/>
    </xf>
    <xf numFmtId="166" fontId="15" fillId="0" borderId="2" xfId="0" applyFont="true" applyBorder="true" applyAlignment="true" applyProtection="true">
      <alignment horizontal="general" vertical="bottom" textRotation="0" wrapText="true" indent="0" shrinkToFit="false"/>
      <protection locked="true" hidden="false"/>
    </xf>
    <xf numFmtId="164" fontId="15" fillId="0" borderId="2" xfId="0" applyFont="true" applyBorder="true" applyAlignment="true" applyProtection="true">
      <alignment horizontal="general"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6" fontId="15" fillId="0" borderId="3" xfId="0" applyFont="true" applyBorder="true" applyAlignment="true" applyProtection="true">
      <alignment horizontal="general" vertical="bottom" textRotation="0" wrapText="true" indent="0" shrinkToFit="false"/>
      <protection locked="true" hidden="false"/>
    </xf>
    <xf numFmtId="166" fontId="15" fillId="0" borderId="2" xfId="0" applyFont="true" applyBorder="true" applyAlignment="true" applyProtection="true">
      <alignment horizontal="justify" vertical="bottom" textRotation="0" wrapText="true" indent="0" shrinkToFit="false"/>
      <protection locked="true" hidden="false"/>
    </xf>
    <xf numFmtId="164" fontId="17" fillId="0" borderId="2" xfId="0" applyFont="true" applyBorder="true" applyAlignment="true" applyProtection="true">
      <alignment horizontal="general" vertical="distributed" textRotation="0" wrapText="true" indent="0" shrinkToFit="false"/>
      <protection locked="true" hidden="false"/>
    </xf>
    <xf numFmtId="164" fontId="17" fillId="0" borderId="2" xfId="0" applyFont="true" applyBorder="true" applyAlignment="true" applyProtection="true">
      <alignment horizontal="general" vertical="distributed" textRotation="0" wrapText="true" indent="0" shrinkToFit="tru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center" vertical="bottom" textRotation="0" wrapText="false" indent="0" shrinkToFit="false"/>
      <protection locked="true" hidden="false"/>
    </xf>
    <xf numFmtId="170" fontId="13"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false" indent="0" shrinkToFit="false"/>
      <protection locked="true" hidden="false"/>
    </xf>
    <xf numFmtId="170" fontId="12" fillId="0" borderId="2" xfId="0" applyFont="true" applyBorder="true" applyAlignment="true" applyProtection="false">
      <alignment horizontal="center" vertical="bottom" textRotation="0" wrapText="false" indent="0" shrinkToFit="false"/>
      <protection locked="true" hidden="false"/>
    </xf>
    <xf numFmtId="164" fontId="15" fillId="3" borderId="2" xfId="0" applyFont="true" applyBorder="true" applyAlignment="true" applyProtection="false">
      <alignment horizontal="general" vertical="top" textRotation="0" wrapText="true" indent="0" shrinkToFit="false"/>
      <protection locked="true" hidden="false"/>
    </xf>
    <xf numFmtId="166" fontId="12" fillId="3" borderId="2" xfId="0" applyFont="true" applyBorder="true" applyAlignment="true" applyProtection="false">
      <alignment horizontal="center" vertical="bottom" textRotation="0" wrapText="false" indent="0" shrinkToFit="false"/>
      <protection locked="true" hidden="false"/>
    </xf>
    <xf numFmtId="170" fontId="12" fillId="3" borderId="2" xfId="0" applyFont="true" applyBorder="true" applyAlignment="true" applyProtection="false">
      <alignment horizontal="center" vertical="bottom" textRotation="0" wrapText="false" indent="0" shrinkToFit="false"/>
      <protection locked="true" hidden="false"/>
    </xf>
    <xf numFmtId="164" fontId="15" fillId="0" borderId="2" xfId="20" applyFont="true" applyBorder="true" applyAlignment="true" applyProtection="true">
      <alignment horizontal="left" vertical="bottom" textRotation="0" wrapText="true" indent="0" shrinkToFit="false"/>
      <protection locked="true" hidden="true"/>
    </xf>
    <xf numFmtId="164" fontId="20" fillId="0" borderId="2"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15" fillId="0" borderId="4" xfId="20" applyFont="true" applyBorder="true" applyAlignment="true" applyProtection="true">
      <alignment horizontal="left" vertical="bottom" textRotation="0" wrapText="true" indent="0" shrinkToFit="false"/>
      <protection locked="true" hidden="true"/>
    </xf>
    <xf numFmtId="166" fontId="17" fillId="0" borderId="2" xfId="0" applyFont="true" applyBorder="true" applyAlignment="true" applyProtection="true">
      <alignment horizontal="general" vertical="distributed" textRotation="0" wrapText="true" indent="0" shrinkToFit="false"/>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true">
      <alignment horizontal="justify" vertical="distributed" textRotation="0" wrapText="true" indent="0" shrinkToFit="false"/>
      <protection locked="true" hidden="false"/>
    </xf>
    <xf numFmtId="164" fontId="15" fillId="3" borderId="2" xfId="0" applyFont="true" applyBorder="true" applyAlignment="true" applyProtection="false">
      <alignment horizontal="general" vertical="bottom" textRotation="0" wrapText="true" indent="0" shrinkToFit="false"/>
      <protection locked="true" hidden="false"/>
    </xf>
    <xf numFmtId="164" fontId="17" fillId="3" borderId="2" xfId="0" applyFont="true" applyBorder="true" applyAlignment="true" applyProtection="false">
      <alignment horizontal="general" vertical="distributed" textRotation="0" wrapText="true" indent="0" shrinkToFit="false"/>
      <protection locked="true" hidden="false"/>
    </xf>
    <xf numFmtId="166" fontId="17" fillId="3" borderId="2" xfId="0" applyFont="true" applyBorder="true" applyAlignment="true" applyProtection="false">
      <alignment horizontal="center" vertical="bottom" textRotation="0" wrapText="false" indent="0" shrinkToFit="false"/>
      <protection locked="true" hidden="false"/>
    </xf>
    <xf numFmtId="167" fontId="17" fillId="3" borderId="2"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true"/>
      <protection locked="true" hidden="false"/>
    </xf>
    <xf numFmtId="164" fontId="15" fillId="3" borderId="11" xfId="20" applyFont="true" applyBorder="true" applyAlignment="true" applyProtection="true">
      <alignment horizontal="left" vertical="bottom" textRotation="0" wrapText="true" indent="0" shrinkToFit="false"/>
      <protection locked="true" hidden="true"/>
    </xf>
    <xf numFmtId="164" fontId="15" fillId="3" borderId="3" xfId="0" applyFont="true" applyBorder="true" applyAlignment="true" applyProtection="false">
      <alignment horizontal="left" vertical="bottom" textRotation="0" wrapText="true" indent="0" shrinkToFit="false"/>
      <protection locked="true" hidden="false"/>
    </xf>
    <xf numFmtId="164" fontId="15" fillId="3" borderId="11" xfId="0" applyFont="true" applyBorder="true" applyAlignment="true" applyProtection="false">
      <alignment horizontal="left" vertical="bottom" textRotation="0" wrapText="true" indent="0" shrinkToFit="false"/>
      <protection locked="true" hidden="false"/>
    </xf>
    <xf numFmtId="164" fontId="15" fillId="3" borderId="11" xfId="0" applyFont="true" applyBorder="true" applyAlignment="true" applyProtection="false">
      <alignment horizontal="general" vertical="bottom" textRotation="0" wrapText="true" indent="0" shrinkToFit="false"/>
      <protection locked="true" hidden="false"/>
    </xf>
    <xf numFmtId="164" fontId="15" fillId="3" borderId="2" xfId="20" applyFont="true" applyBorder="true" applyAlignment="true" applyProtection="true">
      <alignment horizontal="left" vertical="bottom" textRotation="0" wrapText="true" indent="0" shrinkToFit="false"/>
      <protection locked="true" hidden="true"/>
    </xf>
    <xf numFmtId="164" fontId="15" fillId="3" borderId="2" xfId="0" applyFont="true" applyBorder="true" applyAlignment="true" applyProtection="false">
      <alignment horizontal="left"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true" indent="0" shrinkToFit="false"/>
      <protection locked="true" hidden="false"/>
    </xf>
    <xf numFmtId="164" fontId="20" fillId="3" borderId="2" xfId="0" applyFont="true" applyBorder="true" applyAlignment="true" applyProtection="true">
      <alignment horizontal="left" vertical="bottom" textRotation="0" wrapText="true" indent="0" shrinkToFit="false"/>
      <protection locked="true" hidden="false"/>
    </xf>
    <xf numFmtId="166" fontId="15" fillId="3" borderId="2" xfId="0" applyFont="true" applyBorder="true" applyAlignment="true" applyProtection="true">
      <alignment horizontal="justify" vertical="bottom" textRotation="0" wrapText="true" indent="0" shrinkToFit="false"/>
      <protection locked="true" hidden="false"/>
    </xf>
    <xf numFmtId="166" fontId="15" fillId="0" borderId="2" xfId="0" applyFont="true" applyBorder="true" applyAlignment="true" applyProtection="true">
      <alignment horizontal="justify" vertical="center" textRotation="0" wrapText="false" indent="0" shrinkToFit="false"/>
      <protection locked="true" hidden="false"/>
    </xf>
    <xf numFmtId="164" fontId="17" fillId="0" borderId="2" xfId="0" applyFont="true" applyBorder="true" applyAlignment="true" applyProtection="true">
      <alignment horizontal="left" vertical="distributed" textRotation="0" wrapText="true" indent="0" shrinkToFit="false"/>
      <protection locked="true" hidden="false"/>
    </xf>
    <xf numFmtId="164" fontId="15" fillId="3" borderId="2" xfId="0" applyFont="true" applyBorder="true" applyAlignment="true" applyProtection="true">
      <alignment horizontal="general" vertical="bottom" textRotation="0" wrapText="true" indent="0" shrinkToFit="false"/>
      <protection locked="true" hidden="false"/>
    </xf>
    <xf numFmtId="164" fontId="15" fillId="3" borderId="2" xfId="0" applyFont="true" applyBorder="true" applyAlignment="true" applyProtection="true">
      <alignment horizontal="general" vertical="distributed" textRotation="0" wrapText="true" indent="0" shrinkToFit="true"/>
      <protection locked="true" hidden="false"/>
    </xf>
    <xf numFmtId="164" fontId="15" fillId="3" borderId="3"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general" vertical="distributed" textRotation="0" wrapText="true" indent="0" shrinkToFit="false"/>
      <protection locked="true" hidden="false"/>
    </xf>
    <xf numFmtId="164" fontId="15" fillId="0" borderId="3" xfId="0" applyFont="true" applyBorder="true" applyAlignment="true" applyProtection="false">
      <alignment horizontal="general" vertical="distributed" textRotation="0" wrapText="true" indent="0" shrinkToFit="false"/>
      <protection locked="true" hidden="false"/>
    </xf>
    <xf numFmtId="166" fontId="15" fillId="3" borderId="3" xfId="0" applyFont="true" applyBorder="true" applyAlignment="true" applyProtection="true">
      <alignment horizontal="general" vertical="bottom" textRotation="0" wrapText="true" indent="0" shrinkToFit="false"/>
      <protection locked="true" hidden="false"/>
    </xf>
    <xf numFmtId="164" fontId="15" fillId="0" borderId="3" xfId="0" applyFont="true" applyBorder="true" applyAlignment="true" applyProtection="false">
      <alignment horizontal="left" vertical="distributed" textRotation="0" wrapText="true" indent="0" shrinkToFit="tru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15" fillId="3" borderId="2" xfId="0" applyFont="true" applyBorder="true" applyAlignment="true" applyProtection="true">
      <alignment horizontal="justify" vertical="distributed" textRotation="0" wrapText="true" indent="0" shrinkToFit="false"/>
      <protection locked="true" hidden="false"/>
    </xf>
    <xf numFmtId="164" fontId="15" fillId="3" borderId="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distributed" textRotation="0" wrapText="true" indent="0" shrinkToFit="false"/>
      <protection locked="true" hidden="false"/>
    </xf>
    <xf numFmtId="166" fontId="15" fillId="0" borderId="2" xfId="0" applyFont="true" applyBorder="true" applyAlignment="true" applyProtection="true">
      <alignment horizontal="left" vertical="distributed" textRotation="0" wrapText="true" indent="0" shrinkToFit="tru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7" fontId="15" fillId="0" borderId="2" xfId="0" applyFont="true" applyBorder="true" applyAlignment="true" applyProtection="false">
      <alignment horizontal="right" vertical="bottom" textRotation="0" wrapText="false" indent="0" shrinkToFit="false"/>
      <protection locked="true" hidden="false"/>
    </xf>
    <xf numFmtId="164" fontId="15" fillId="3" borderId="3" xfId="0" applyFont="true" applyBorder="true" applyAlignment="true" applyProtection="false">
      <alignment horizontal="left" vertical="distributed" textRotation="0" wrapText="true" indent="0" shrinkToFit="true"/>
      <protection locked="true" hidden="false"/>
    </xf>
    <xf numFmtId="164" fontId="24" fillId="0" borderId="2" xfId="0" applyFont="true" applyBorder="true" applyAlignment="true" applyProtection="false">
      <alignment horizontal="general" vertical="distributed"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7" fillId="3" borderId="3" xfId="0" applyFont="true" applyBorder="true" applyAlignment="true" applyProtection="false">
      <alignment horizontal="general" vertical="bottom" textRotation="0" wrapText="true" indent="0" shrinkToFit="false"/>
      <protection locked="true" hidden="false"/>
    </xf>
    <xf numFmtId="164" fontId="15" fillId="0" borderId="2" xfId="20" applyFont="true" applyBorder="true" applyAlignment="true" applyProtection="true">
      <alignment horizontal="left" vertical="distributed" textRotation="0" wrapText="true" indent="0" shrinkToFit="false"/>
      <protection locked="true" hidden="true"/>
    </xf>
    <xf numFmtId="164" fontId="15" fillId="0" borderId="2" xfId="20" applyFont="true" applyBorder="true" applyAlignment="true" applyProtection="true">
      <alignment horizontal="left" vertical="distributed" textRotation="0" wrapText="true" indent="0" shrinkToFit="true"/>
      <protection locked="true" hidden="true"/>
    </xf>
    <xf numFmtId="166" fontId="17" fillId="3" borderId="2" xfId="0" applyFont="true" applyBorder="true" applyAlignment="true" applyProtection="false">
      <alignment horizontal="center" vertical="bottom" textRotation="0" wrapText="true" indent="0" shrinkToFit="false"/>
      <protection locked="true" hidden="false"/>
    </xf>
    <xf numFmtId="164" fontId="15" fillId="3" borderId="13"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true">
      <alignment horizontal="justify" vertical="center" textRotation="0" wrapText="false" indent="0" shrinkToFit="false"/>
      <protection locked="true" hidden="false"/>
    </xf>
    <xf numFmtId="164" fontId="17" fillId="0" borderId="2" xfId="0" applyFont="true" applyBorder="true" applyAlignment="true" applyProtection="false">
      <alignment horizontal="left" vertical="distributed"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true"/>
      <protection locked="true" hidden="false"/>
    </xf>
    <xf numFmtId="164" fontId="20" fillId="0" borderId="2" xfId="0" applyFont="true" applyBorder="true" applyAlignment="true" applyProtection="true">
      <alignment horizontal="left"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3" borderId="10" xfId="0" applyFont="true" applyBorder="true" applyAlignment="true" applyProtection="false">
      <alignment horizontal="left" vertical="bottom" textRotation="0" wrapText="true" indent="0" shrinkToFit="false"/>
      <protection locked="true" hidden="false"/>
    </xf>
    <xf numFmtId="164" fontId="15" fillId="3" borderId="2" xfId="0" applyFont="true" applyBorder="true" applyAlignment="true" applyProtection="false">
      <alignment horizontal="left" vertical="top" textRotation="0" wrapText="true" indent="0" shrinkToFit="tru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15" fillId="3" borderId="4" xfId="20" applyFont="true" applyBorder="true" applyAlignment="true" applyProtection="true">
      <alignment horizontal="left" vertical="bottom" textRotation="0" wrapText="true" indent="0" shrinkToFit="false"/>
      <protection locked="true" hidden="true"/>
    </xf>
    <xf numFmtId="164" fontId="15" fillId="0" borderId="2" xfId="20" applyFont="true" applyBorder="true" applyAlignment="true" applyProtection="true">
      <alignment horizontal="left" vertical="top" textRotation="0" wrapText="true" indent="0" shrinkToFit="false"/>
      <protection locked="true" hidden="true"/>
    </xf>
    <xf numFmtId="166" fontId="17" fillId="0" borderId="2" xfId="0" applyFont="true" applyBorder="true" applyAlignment="true" applyProtection="true">
      <alignment horizontal="left" vertical="distributed" textRotation="0" wrapText="true" indent="0" shrinkToFit="true"/>
      <protection locked="true" hidden="false"/>
    </xf>
    <xf numFmtId="164" fontId="15" fillId="0" borderId="2" xfId="0" applyFont="true" applyBorder="true" applyAlignment="true" applyProtection="false">
      <alignment horizontal="left" vertical="distributed" textRotation="0" wrapText="true" indent="0" shrinkToFit="true"/>
      <protection locked="true" hidden="false"/>
    </xf>
    <xf numFmtId="164" fontId="20" fillId="0" borderId="2" xfId="0" applyFont="true" applyBorder="true" applyAlignment="true" applyProtection="false">
      <alignment horizontal="general" vertical="distributed" textRotation="0" wrapText="true" indent="0" shrinkToFit="true"/>
      <protection locked="true" hidden="false"/>
    </xf>
    <xf numFmtId="164" fontId="13" fillId="0" borderId="2" xfId="0" applyFont="true" applyBorder="true" applyAlignment="true" applyProtection="false">
      <alignment horizontal="left" vertical="bottom" textRotation="0" wrapText="true" indent="0" shrinkToFit="true"/>
      <protection locked="true" hidden="false"/>
    </xf>
    <xf numFmtId="164" fontId="13" fillId="0" borderId="2" xfId="0" applyFont="true" applyBorder="true" applyAlignment="true" applyProtection="false">
      <alignment horizontal="left" vertical="top" textRotation="0" wrapText="true" indent="0" shrinkToFit="true"/>
      <protection locked="true" hidden="false"/>
    </xf>
    <xf numFmtId="164" fontId="15" fillId="0" borderId="4" xfId="0" applyFont="true" applyBorder="true" applyAlignment="true" applyProtection="false">
      <alignment horizontal="general" vertical="distributed" textRotation="0" wrapText="true" indent="0" shrinkToFit="true"/>
      <protection locked="true" hidden="false"/>
    </xf>
    <xf numFmtId="164" fontId="15" fillId="0" borderId="11" xfId="20" applyFont="true" applyBorder="true" applyAlignment="true" applyProtection="true">
      <alignment horizontal="left" vertical="distributed" textRotation="0" wrapText="true" indent="0" shrinkToFit="true"/>
      <protection locked="true" hidden="true"/>
    </xf>
    <xf numFmtId="171" fontId="13" fillId="0" borderId="2" xfId="0" applyFont="true" applyBorder="true" applyAlignment="true" applyProtection="false">
      <alignment horizontal="center" vertical="bottom" textRotation="0" wrapText="false" indent="0" shrinkToFit="false"/>
      <protection locked="true" hidden="false"/>
    </xf>
    <xf numFmtId="171" fontId="12"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true">
      <alignment horizontal="justify" vertical="distributed" textRotation="0" wrapText="true" indent="0" shrinkToFit="true"/>
      <protection locked="true" hidden="false"/>
    </xf>
    <xf numFmtId="164" fontId="17" fillId="0" borderId="2" xfId="0" applyFont="true" applyBorder="true" applyAlignment="true" applyProtection="true">
      <alignment horizontal="left" vertical="distributed" textRotation="0" wrapText="true" indent="0" shrinkToFit="true"/>
      <protection locked="true" hidden="false"/>
    </xf>
    <xf numFmtId="164" fontId="15" fillId="0" borderId="4" xfId="20" applyFont="true" applyBorder="true" applyAlignment="true" applyProtection="true">
      <alignment horizontal="left" vertical="distributed" textRotation="0" wrapText="true" indent="0" shrinkToFit="true"/>
      <protection locked="true" hidden="true"/>
    </xf>
    <xf numFmtId="164" fontId="15" fillId="3" borderId="2" xfId="0" applyFont="true" applyBorder="true" applyAlignment="true" applyProtection="false">
      <alignment horizontal="general" vertical="distributed" textRotation="0" wrapText="true" indent="0" shrinkToFit="false"/>
      <protection locked="true" hidden="false"/>
    </xf>
    <xf numFmtId="164" fontId="15" fillId="3" borderId="2" xfId="0" applyFont="true" applyBorder="true" applyAlignment="true" applyProtection="false">
      <alignment horizontal="general" vertical="distributed" textRotation="0" wrapText="true" indent="0" shrinkToFit="true"/>
      <protection locked="true" hidden="false"/>
    </xf>
    <xf numFmtId="164" fontId="17" fillId="3" borderId="2" xfId="0" applyFont="true" applyBorder="true" applyAlignment="true" applyProtection="true">
      <alignment horizontal="left" vertical="distributed" textRotation="0" wrapText="true" indent="0" shrinkToFit="true"/>
      <protection locked="true" hidden="false"/>
    </xf>
    <xf numFmtId="166" fontId="17" fillId="3" borderId="2" xfId="0" applyFont="true" applyBorder="true" applyAlignment="true" applyProtection="true">
      <alignment horizontal="center" vertical="bottom" textRotation="0" wrapText="true" indent="0" shrinkToFit="false"/>
      <protection locked="true" hidden="false"/>
    </xf>
    <xf numFmtId="164" fontId="13" fillId="3" borderId="2" xfId="0" applyFont="true" applyBorder="true" applyAlignment="true" applyProtection="false">
      <alignment horizontal="left" vertical="bottom" textRotation="0" wrapText="true" indent="0" shrinkToFit="true"/>
      <protection locked="true" hidden="false"/>
    </xf>
    <xf numFmtId="164" fontId="17" fillId="3" borderId="2" xfId="0" applyFont="true" applyBorder="true" applyAlignment="true" applyProtection="true">
      <alignment horizontal="general" vertical="distributed" textRotation="0" wrapText="true" indent="0" shrinkToFit="true"/>
      <protection locked="true" hidden="false"/>
    </xf>
    <xf numFmtId="164" fontId="17" fillId="3" borderId="2"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general" vertical="bottom" textRotation="0" wrapText="false" indent="0" shrinkToFit="false"/>
      <protection locked="true" hidden="false"/>
    </xf>
    <xf numFmtId="168" fontId="15" fillId="4"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8" fontId="15" fillId="4" borderId="0" xfId="0" applyFont="true" applyBorder="false" applyAlignment="tru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general" vertical="bottom" textRotation="0" wrapText="false" indent="0" shrinkToFit="false"/>
      <protection locked="true" hidden="false"/>
    </xf>
    <xf numFmtId="169" fontId="15" fillId="4"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8" fontId="25"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center" vertical="bottom" textRotation="0" wrapText="false" indent="0" shrinkToFit="false"/>
      <protection locked="true" hidden="false"/>
    </xf>
    <xf numFmtId="166" fontId="20" fillId="0" borderId="13"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true">
      <alignment horizontal="center" vertical="bottom" textRotation="0" wrapText="true" indent="0" shrinkToFit="false"/>
      <protection locked="true" hidden="true"/>
    </xf>
    <xf numFmtId="164" fontId="15" fillId="4" borderId="2" xfId="20" applyFont="true" applyBorder="true" applyAlignment="true" applyProtection="true">
      <alignment horizontal="center" vertical="bottom" textRotation="0" wrapText="true" indent="0" shrinkToFit="false"/>
      <protection locked="true" hidden="true"/>
    </xf>
    <xf numFmtId="164" fontId="15" fillId="0" borderId="13" xfId="20" applyFont="true" applyBorder="true" applyAlignment="true" applyProtection="true">
      <alignment horizontal="center" vertical="bottom" textRotation="0" wrapText="true" indent="0" shrinkToFit="false"/>
      <protection locked="true" hidden="true"/>
    </xf>
    <xf numFmtId="164" fontId="15" fillId="0" borderId="13" xfId="20" applyFont="true" applyBorder="true" applyAlignment="true" applyProtection="true">
      <alignment horizontal="center" vertical="center" textRotation="0" wrapText="true" indent="0" shrinkToFit="false"/>
      <protection locked="true" hidden="true"/>
    </xf>
    <xf numFmtId="166" fontId="20" fillId="0" borderId="7" xfId="0" applyFont="true" applyBorder="true" applyAlignment="true" applyProtection="false">
      <alignment horizontal="center" vertical="bottom" textRotation="0" wrapText="false" indent="0" shrinkToFit="false"/>
      <protection locked="true" hidden="false"/>
    </xf>
    <xf numFmtId="166" fontId="20" fillId="4" borderId="7" xfId="0" applyFont="true" applyBorder="true" applyAlignment="true" applyProtection="false">
      <alignment horizontal="center" vertical="bottom" textRotation="0" wrapText="false" indent="0" shrinkToFit="false"/>
      <protection locked="true" hidden="false"/>
    </xf>
    <xf numFmtId="166" fontId="20" fillId="0" borderId="6" xfId="0" applyFont="true" applyBorder="true" applyAlignment="true" applyProtection="false">
      <alignment horizontal="center" vertical="bottom" textRotation="0" wrapText="false" indent="0" shrinkToFit="false"/>
      <protection locked="true" hidden="false"/>
    </xf>
    <xf numFmtId="166" fontId="15" fillId="0" borderId="4" xfId="0" applyFont="true" applyBorder="true" applyAlignment="true" applyProtection="false">
      <alignment horizontal="center" vertical="bottom" textRotation="0" wrapText="false" indent="0" shrinkToFit="false"/>
      <protection locked="true" hidden="false"/>
    </xf>
    <xf numFmtId="164" fontId="24" fillId="7" borderId="2" xfId="0" applyFont="true" applyBorder="true" applyAlignment="true" applyProtection="false">
      <alignment horizontal="left" vertical="bottom" textRotation="0" wrapText="true" indent="0" shrinkToFit="false"/>
      <protection locked="true" hidden="false"/>
    </xf>
    <xf numFmtId="164" fontId="24" fillId="7" borderId="2" xfId="0" applyFont="true" applyBorder="true" applyAlignment="true" applyProtection="false">
      <alignment horizontal="center" vertical="bottom" textRotation="0" wrapText="true" indent="0" shrinkToFit="false"/>
      <protection locked="true" hidden="false"/>
    </xf>
    <xf numFmtId="166" fontId="24" fillId="7" borderId="2" xfId="0" applyFont="true" applyBorder="true" applyAlignment="true" applyProtection="false">
      <alignment horizontal="center" vertical="bottom" textRotation="0" wrapText="true" indent="0" shrinkToFit="false"/>
      <protection locked="true" hidden="false"/>
    </xf>
    <xf numFmtId="167" fontId="24" fillId="7" borderId="2" xfId="0" applyFont="true" applyBorder="true" applyAlignment="true" applyProtection="false">
      <alignment horizontal="general" vertical="bottom" textRotation="0" wrapText="false" indent="0" shrinkToFit="false"/>
      <protection locked="true" hidden="false"/>
    </xf>
    <xf numFmtId="167" fontId="24" fillId="4" borderId="2" xfId="0" applyFont="true" applyBorder="true" applyAlignment="true" applyProtection="false">
      <alignment horizontal="general" vertical="bottom" textRotation="0" wrapText="false" indent="0" shrinkToFit="false"/>
      <protection locked="true" hidden="false"/>
    </xf>
    <xf numFmtId="167" fontId="24" fillId="0" borderId="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7" fillId="7" borderId="2" xfId="0" applyFont="true" applyBorder="true" applyAlignment="true" applyProtection="false">
      <alignment horizontal="general" vertical="bottom" textRotation="0" wrapText="true" indent="0" shrinkToFit="false"/>
      <protection locked="true" hidden="false"/>
    </xf>
    <xf numFmtId="164" fontId="17" fillId="7" borderId="2" xfId="0" applyFont="true" applyBorder="true" applyAlignment="true" applyProtection="false">
      <alignment horizontal="center" vertical="bottom" textRotation="0" wrapText="true" indent="0" shrinkToFit="false"/>
      <protection locked="true" hidden="false"/>
    </xf>
    <xf numFmtId="166" fontId="17" fillId="7" borderId="2" xfId="0" applyFont="true" applyBorder="true" applyAlignment="true" applyProtection="false">
      <alignment horizontal="center" vertical="bottom" textRotation="0" wrapText="true" indent="0" shrinkToFit="false"/>
      <protection locked="true" hidden="false"/>
    </xf>
    <xf numFmtId="169" fontId="17" fillId="7" borderId="2" xfId="0" applyFont="true" applyBorder="true" applyAlignment="true" applyProtection="false">
      <alignment horizontal="right" vertical="bottom" textRotation="0" wrapText="true" indent="0" shrinkToFit="false"/>
      <protection locked="true" hidden="false"/>
    </xf>
    <xf numFmtId="164" fontId="17" fillId="7" borderId="3" xfId="0" applyFont="true" applyBorder="true" applyAlignment="true" applyProtection="false">
      <alignment horizontal="left" vertical="bottom" textRotation="0" wrapText="true" indent="0" shrinkToFit="false"/>
      <protection locked="true" hidden="false"/>
    </xf>
    <xf numFmtId="167" fontId="17" fillId="7" borderId="2" xfId="0" applyFont="true" applyBorder="true" applyAlignment="tru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bottom" textRotation="0" wrapText="true" indent="0" shrinkToFit="false"/>
      <protection locked="true" hidden="false"/>
    </xf>
    <xf numFmtId="167" fontId="24" fillId="3" borderId="2"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6" fontId="15" fillId="3" borderId="2" xfId="0" applyFont="true" applyBorder="true" applyAlignment="true" applyProtection="true">
      <alignment horizontal="general" vertical="bottom" textRotation="0" wrapText="true" indent="0" shrinkToFit="false"/>
      <protection locked="true" hidden="false"/>
    </xf>
    <xf numFmtId="164" fontId="15" fillId="3"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4" fontId="20" fillId="3" borderId="7" xfId="0" applyFont="true" applyBorder="true" applyAlignment="true" applyProtection="true">
      <alignment horizontal="left" vertical="bottom" textRotation="0" wrapText="true" indent="0" shrinkToFit="false"/>
      <protection locked="true" hidden="false"/>
    </xf>
    <xf numFmtId="164" fontId="17" fillId="7" borderId="2" xfId="0" applyFont="true" applyBorder="true" applyAlignment="true" applyProtection="false">
      <alignment horizontal="general" vertical="center" textRotation="0" wrapText="true" indent="0" shrinkToFit="false"/>
      <protection locked="true" hidden="false"/>
    </xf>
    <xf numFmtId="167" fontId="24" fillId="0" borderId="4"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7" fillId="7" borderId="2" xfId="0" applyFont="true" applyBorder="true" applyAlignment="false" applyProtection="false">
      <alignment horizontal="general" vertical="bottom" textRotation="0" wrapText="false" indent="0" shrinkToFit="false"/>
      <protection locked="true" hidden="false"/>
    </xf>
    <xf numFmtId="164" fontId="17" fillId="7" borderId="2" xfId="0" applyFont="true" applyBorder="true" applyAlignment="true" applyProtection="false">
      <alignment horizontal="center" vertical="bottom" textRotation="0" wrapText="false" indent="0" shrinkToFit="false"/>
      <protection locked="true" hidden="false"/>
    </xf>
    <xf numFmtId="166" fontId="17" fillId="7" borderId="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8" fontId="25" fillId="4"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164" fontId="7" fillId="3"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true">
      <alignment horizontal="center" vertical="center" textRotation="0" wrapText="true" indent="0" shrinkToFit="false"/>
      <protection locked="true" hidden="true"/>
    </xf>
    <xf numFmtId="164" fontId="7" fillId="0" borderId="0" xfId="21" applyFont="true" applyBorder="false" applyAlignment="true" applyProtection="true">
      <alignment horizontal="right" vertical="center" textRotation="0" wrapText="true" indent="0" shrinkToFit="false"/>
      <protection locked="true" hidden="true"/>
    </xf>
    <xf numFmtId="164" fontId="7" fillId="0" borderId="0" xfId="21" applyFont="true" applyBorder="false" applyAlignment="true" applyProtection="true">
      <alignment horizontal="general" vertical="center" textRotation="0" wrapText="true" indent="0" shrinkToFit="false"/>
      <protection locked="true" hidden="true"/>
    </xf>
    <xf numFmtId="164" fontId="7"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true">
      <alignment horizontal="right" vertical="center" textRotation="0" wrapText="tru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center" vertical="bottom" textRotation="0" wrapText="false" indent="0" shrinkToFit="false"/>
      <protection locked="true" hidden="true"/>
    </xf>
    <xf numFmtId="164" fontId="7" fillId="0" borderId="0" xfId="21" applyFont="true" applyBorder="false" applyAlignment="true" applyProtection="true">
      <alignment horizontal="right" vertical="bottom" textRotation="0" wrapText="false" indent="0" shrinkToFit="false"/>
      <protection locked="true" hidden="true"/>
    </xf>
    <xf numFmtId="164" fontId="7" fillId="0" borderId="0" xfId="21" applyFont="true" applyBorder="true" applyAlignment="true" applyProtection="true">
      <alignment horizontal="center" vertical="center" textRotation="0" wrapText="true" indent="0" shrinkToFit="false"/>
      <protection locked="true" hidden="true"/>
    </xf>
    <xf numFmtId="164" fontId="8" fillId="0" borderId="2" xfId="21" applyFont="true" applyBorder="true" applyAlignment="true" applyProtection="true">
      <alignment horizontal="center" vertical="center" textRotation="0" wrapText="true" indent="0" shrinkToFit="false"/>
      <protection locked="true" hidden="true"/>
    </xf>
    <xf numFmtId="164" fontId="7" fillId="3" borderId="0"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true" applyProtection="true">
      <alignment horizontal="center" vertical="bottom" textRotation="0" wrapText="true" indent="0" shrinkToFit="false"/>
      <protection locked="true" hidden="true"/>
    </xf>
    <xf numFmtId="164" fontId="8" fillId="3" borderId="2" xfId="21" applyFont="true" applyBorder="true" applyAlignment="true" applyProtection="false">
      <alignment horizontal="center" vertical="bottom" textRotation="0" wrapText="false" indent="0" shrinkToFit="false"/>
      <protection locked="true" hidden="false"/>
    </xf>
    <xf numFmtId="174" fontId="8" fillId="0" borderId="2" xfId="21" applyFont="true" applyBorder="true" applyAlignment="true" applyProtection="true">
      <alignment horizontal="center" vertical="bottom" textRotation="0" wrapText="false" indent="0" shrinkToFit="false"/>
      <protection locked="true" hidden="true"/>
    </xf>
    <xf numFmtId="164" fontId="7" fillId="3" borderId="0" xfId="21" applyFont="true" applyBorder="true" applyAlignment="true" applyProtection="false">
      <alignment horizontal="center" vertical="bottom" textRotation="0" wrapText="false" indent="0" shrinkToFit="false"/>
      <protection locked="true" hidden="false"/>
    </xf>
    <xf numFmtId="164" fontId="7" fillId="3"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0" fillId="0" borderId="2" xfId="21" applyFont="true" applyBorder="true" applyAlignment="true" applyProtection="true">
      <alignment horizontal="center" vertical="bottom" textRotation="0" wrapText="true" indent="0" shrinkToFit="false"/>
      <protection locked="true" hidden="true"/>
    </xf>
    <xf numFmtId="164" fontId="8"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7" fontId="8" fillId="0" borderId="2" xfId="23" applyFont="true" applyBorder="true" applyAlignment="true" applyProtection="false">
      <alignment horizontal="right" vertical="center" textRotation="0" wrapText="false" indent="0" shrinkToFit="false"/>
      <protection locked="true" hidden="false"/>
    </xf>
    <xf numFmtId="167" fontId="8" fillId="0" borderId="2" xfId="21" applyFont="true" applyBorder="true" applyAlignment="true" applyProtection="false">
      <alignment horizontal="general" vertical="center" textRotation="0" wrapText="false" indent="0" shrinkToFit="false"/>
      <protection locked="true" hidden="false"/>
    </xf>
    <xf numFmtId="167" fontId="10" fillId="8" borderId="0" xfId="23" applyFont="true" applyBorder="true" applyAlignment="true" applyProtection="false">
      <alignment horizontal="right" vertical="bottom" textRotation="0" wrapText="false" indent="0" shrinkToFit="false"/>
      <protection locked="true" hidden="false"/>
    </xf>
    <xf numFmtId="164" fontId="8" fillId="3" borderId="2" xfId="23" applyFont="true" applyBorder="true" applyAlignment="true" applyProtection="false">
      <alignment horizontal="left" vertical="center" textRotation="0" wrapText="false" indent="0" shrinkToFit="false"/>
      <protection locked="true" hidden="false"/>
    </xf>
    <xf numFmtId="164" fontId="8" fillId="3" borderId="4" xfId="23" applyFont="true" applyBorder="true" applyAlignment="true" applyProtection="false">
      <alignment horizontal="center" vertical="center" textRotation="0" wrapText="false" indent="0" shrinkToFit="false"/>
      <protection locked="true" hidden="false"/>
    </xf>
    <xf numFmtId="167" fontId="8" fillId="3" borderId="2" xfId="21" applyFont="true" applyBorder="true" applyAlignment="true" applyProtection="true">
      <alignment horizontal="right" vertical="center" textRotation="0" wrapText="false" indent="0" shrinkToFit="false"/>
      <protection locked="true" hidden="true"/>
    </xf>
    <xf numFmtId="167" fontId="8" fillId="3" borderId="2" xfId="21" applyFont="true" applyBorder="true" applyAlignment="true" applyProtection="false">
      <alignment horizontal="general"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true" indent="0" shrinkToFit="false"/>
      <protection locked="true" hidden="false"/>
    </xf>
    <xf numFmtId="166" fontId="8" fillId="3" borderId="2" xfId="23" applyFont="true" applyBorder="true" applyAlignment="true" applyProtection="false">
      <alignment horizontal="center" vertical="center" textRotation="0" wrapText="false" indent="0" shrinkToFit="false"/>
      <protection locked="true" hidden="false"/>
    </xf>
    <xf numFmtId="167" fontId="8" fillId="3" borderId="2" xfId="23" applyFont="true" applyBorder="true" applyAlignment="true" applyProtection="false">
      <alignment horizontal="right" vertical="center" textRotation="0" wrapText="false" indent="0" shrinkToFit="false"/>
      <protection locked="true" hidden="false"/>
    </xf>
    <xf numFmtId="167" fontId="7" fillId="3" borderId="0" xfId="21"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center" textRotation="0" wrapText="false" indent="0" shrinkToFit="false"/>
      <protection locked="true" hidden="false"/>
    </xf>
    <xf numFmtId="164" fontId="8" fillId="0" borderId="2" xfId="22" applyFont="true" applyBorder="true" applyAlignment="true" applyProtection="true">
      <alignment horizontal="left" vertical="center" textRotation="0" wrapText="true" indent="0" shrinkToFit="false"/>
      <protection locked="true" hidden="true"/>
    </xf>
    <xf numFmtId="166" fontId="8" fillId="0" borderId="2" xfId="23"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true">
      <alignment horizontal="general" vertical="center" textRotation="0" wrapText="true" indent="0" shrinkToFit="false"/>
      <protection locked="true" hidden="true"/>
    </xf>
    <xf numFmtId="164" fontId="10" fillId="0" borderId="2" xfId="21" applyFont="true" applyBorder="true" applyAlignment="true" applyProtection="true">
      <alignment horizontal="center" vertical="center" textRotation="0" wrapText="true" indent="0" shrinkToFit="false"/>
      <protection locked="true" hidden="true"/>
    </xf>
    <xf numFmtId="167" fontId="10" fillId="0" borderId="2" xfId="21" applyFont="true" applyBorder="true" applyAlignment="true" applyProtection="true">
      <alignment horizontal="right" vertical="center" textRotation="0" wrapText="false" indent="0" shrinkToFit="false"/>
      <protection locked="true" hidden="true"/>
    </xf>
    <xf numFmtId="164" fontId="8" fillId="3" borderId="2" xfId="21" applyFont="true" applyBorder="true" applyAlignment="true" applyProtection="false">
      <alignment horizontal="general" vertical="center" textRotation="0" wrapText="fals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general" vertical="center" textRotation="0" wrapText="true" indent="0" shrinkToFit="false"/>
      <protection locked="true" hidden="false"/>
    </xf>
    <xf numFmtId="175" fontId="10" fillId="0" borderId="2" xfId="22" applyFont="true" applyBorder="true" applyAlignment="true" applyProtection="true">
      <alignment horizontal="right" vertical="center" textRotation="0" wrapText="false" indent="0" shrinkToFit="false"/>
      <protection locked="true" hidden="true"/>
    </xf>
    <xf numFmtId="164" fontId="8" fillId="0" borderId="3" xfId="23"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false" indent="0" shrinkToFit="false"/>
      <protection locked="true" hidden="false"/>
    </xf>
    <xf numFmtId="164" fontId="8" fillId="0" borderId="3" xfId="23" applyFont="true" applyBorder="true" applyAlignment="true" applyProtection="false">
      <alignment horizontal="left" vertical="center" textRotation="0" wrapText="true" indent="0" shrinkToFit="false"/>
      <protection locked="true" hidden="false"/>
    </xf>
    <xf numFmtId="175" fontId="8" fillId="0" borderId="2" xfId="22" applyFont="true" applyBorder="true" applyAlignment="true" applyProtection="true">
      <alignment horizontal="right" vertical="center" textRotation="0" wrapText="false" indent="0" shrinkToFit="false"/>
      <protection locked="true" hidden="true"/>
    </xf>
    <xf numFmtId="176" fontId="7" fillId="3" borderId="0" xfId="21" applyFont="true" applyBorder="false" applyAlignment="false" applyProtection="false">
      <alignment horizontal="general" vertical="bottom" textRotation="0" wrapText="false" indent="0" shrinkToFit="false"/>
      <protection locked="true" hidden="false"/>
    </xf>
    <xf numFmtId="167" fontId="8" fillId="0" borderId="2" xfId="23" applyFont="true" applyBorder="true" applyAlignment="true" applyProtection="false">
      <alignment horizontal="general" vertical="center"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2" xfId="21" applyFont="true" applyBorder="true" applyAlignment="true" applyProtection="false">
      <alignment horizontal="right" vertical="center" textRotation="0" wrapText="false" indent="0" shrinkToFit="false"/>
      <protection locked="true" hidden="false"/>
    </xf>
    <xf numFmtId="164" fontId="15" fillId="5" borderId="0" xfId="23" applyFont="true" applyBorder="true" applyAlignment="true" applyProtection="false">
      <alignment horizontal="center" vertical="center" textRotation="0" wrapText="true" indent="0" shrinkToFit="false"/>
      <protection locked="true" hidden="false"/>
    </xf>
    <xf numFmtId="175" fontId="7" fillId="0" borderId="0" xfId="21" applyFont="true" applyBorder="false" applyAlignment="true" applyProtection="false">
      <alignment horizontal="right" vertical="bottom" textRotation="0" wrapText="false" indent="0" shrinkToFit="false"/>
      <protection locked="true" hidden="false"/>
    </xf>
    <xf numFmtId="168" fontId="7" fillId="0" borderId="0" xfId="21" applyFont="true" applyBorder="false" applyAlignment="true" applyProtection="false">
      <alignment horizontal="right"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xfId="22"/>
    <cellStyle name="Обычный 3" xfId="23"/>
    <cellStyle name="Обычный 3 2" xfId="24"/>
    <cellStyle name="Обычный 3 2 2" xfId="25"/>
    <cellStyle name="Обычный 3 2 2 2" xfId="26"/>
    <cellStyle name="Обычный 3 2_4 " xfId="27"/>
    <cellStyle name="Обычный 3 3" xfId="28"/>
    <cellStyle name="Обычный 3 4" xfId="29"/>
    <cellStyle name="Обычный 3 5" xfId="30"/>
    <cellStyle name="Обычный 3_4 " xfId="31"/>
    <cellStyle name="Примечание 2" xfId="32"/>
    <cellStyle name="Примечание 3" xfId="33"/>
    <cellStyle name="Финансовый 2" xfId="34"/>
    <cellStyle name="Финансовый 3"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pageBreakPreview" topLeftCell="A13" colorId="64" zoomScale="75" zoomScaleNormal="75" zoomScalePageLayoutView="75" workbookViewId="0">
      <selection pane="topLeft" activeCell="C14" activeCellId="0" sqref="C14"/>
    </sheetView>
  </sheetViews>
  <sheetFormatPr defaultColWidth="9.13671875" defaultRowHeight="18.75" zeroHeight="false" outlineLevelRow="0" outlineLevelCol="0"/>
  <cols>
    <col collapsed="false" customWidth="true" hidden="false" outlineLevel="0" max="1" min="1" style="1" width="4.7"/>
    <col collapsed="false" customWidth="true" hidden="false" outlineLevel="0" max="2" min="2" style="1" width="42.99"/>
    <col collapsed="false" customWidth="true" hidden="false" outlineLevel="0" max="3" min="3" style="1" width="58.71"/>
    <col collapsed="false" customWidth="true" hidden="false" outlineLevel="0" max="4" min="4" style="1" width="16.84"/>
    <col collapsed="false" customWidth="true" hidden="false" outlineLevel="0" max="5" min="5" style="1" width="13.41"/>
    <col collapsed="false" customWidth="true" hidden="false" outlineLevel="0" max="6" min="6" style="1" width="13.56"/>
    <col collapsed="false" customWidth="true" hidden="false" outlineLevel="0" max="7" min="7" style="1" width="10.41"/>
    <col collapsed="false" customWidth="false" hidden="false" outlineLevel="0" max="8" min="8" style="1" width="9.14"/>
    <col collapsed="false" customWidth="true" hidden="false" outlineLevel="0" max="9" min="9" style="1" width="10.41"/>
    <col collapsed="false" customWidth="false" hidden="false" outlineLevel="0" max="257" min="10" style="1" width="9.14"/>
  </cols>
  <sheetData>
    <row r="1" customFormat="false" ht="18.75" hidden="false" customHeight="true" outlineLevel="0" collapsed="false">
      <c r="B1" s="2" t="s">
        <v>0</v>
      </c>
      <c r="C1" s="2"/>
      <c r="D1" s="2"/>
      <c r="E1" s="2"/>
      <c r="F1" s="2"/>
    </row>
    <row r="2" customFormat="false" ht="60" hidden="false" customHeight="true" outlineLevel="0" collapsed="false">
      <c r="A2" s="3"/>
      <c r="B2" s="2"/>
      <c r="C2" s="2"/>
      <c r="D2" s="2"/>
      <c r="E2" s="2"/>
      <c r="F2" s="2"/>
    </row>
    <row r="3" customFormat="false" ht="2.25" hidden="false" customHeight="true" outlineLevel="0" collapsed="false">
      <c r="A3" s="3"/>
      <c r="B3" s="2"/>
      <c r="C3" s="2"/>
      <c r="D3" s="2"/>
      <c r="E3" s="2"/>
      <c r="F3" s="2"/>
    </row>
    <row r="4" customFormat="false" ht="6.75" hidden="false" customHeight="true" outlineLevel="0" collapsed="false">
      <c r="A4" s="3"/>
      <c r="B4" s="3"/>
      <c r="C4" s="4"/>
      <c r="D4" s="4"/>
      <c r="E4" s="3"/>
    </row>
    <row r="5" customFormat="false" ht="1.5" hidden="false" customHeight="true" outlineLevel="0" collapsed="false">
      <c r="A5" s="3"/>
      <c r="B5" s="3"/>
      <c r="C5" s="5"/>
      <c r="D5" s="3"/>
      <c r="E5" s="3"/>
    </row>
    <row r="6" customFormat="false" ht="18.75" hidden="true" customHeight="false" outlineLevel="0" collapsed="false">
      <c r="A6" s="3"/>
      <c r="B6" s="3"/>
      <c r="C6" s="3"/>
      <c r="D6" s="3"/>
      <c r="E6" s="3"/>
    </row>
    <row r="7" customFormat="false" ht="18.75" hidden="false" customHeight="false" outlineLevel="0" collapsed="false">
      <c r="A7" s="6"/>
      <c r="B7" s="7" t="s">
        <v>1</v>
      </c>
      <c r="C7" s="7"/>
      <c r="D7" s="7"/>
      <c r="E7" s="7"/>
      <c r="F7" s="7"/>
    </row>
    <row r="8" customFormat="false" ht="21" hidden="false" customHeight="true" outlineLevel="0" collapsed="false">
      <c r="A8" s="7" t="s">
        <v>2</v>
      </c>
      <c r="B8" s="7"/>
      <c r="C8" s="7"/>
      <c r="D8" s="7"/>
      <c r="E8" s="7"/>
      <c r="F8" s="7"/>
    </row>
    <row r="9" customFormat="false" ht="24" hidden="false" customHeight="true" outlineLevel="0" collapsed="false">
      <c r="A9" s="3"/>
      <c r="B9" s="3"/>
      <c r="C9" s="3"/>
      <c r="D9" s="3"/>
      <c r="E9" s="3"/>
      <c r="F9" s="8" t="s">
        <v>3</v>
      </c>
    </row>
    <row r="10" customFormat="false" ht="94.5" hidden="false" customHeight="true" outlineLevel="0" collapsed="false">
      <c r="A10" s="3"/>
      <c r="B10" s="9" t="s">
        <v>4</v>
      </c>
      <c r="C10" s="9" t="s">
        <v>5</v>
      </c>
      <c r="D10" s="10" t="s">
        <v>6</v>
      </c>
      <c r="E10" s="10"/>
      <c r="F10" s="10"/>
    </row>
    <row r="11" customFormat="false" ht="18.75" hidden="false" customHeight="false" outlineLevel="0" collapsed="false">
      <c r="A11" s="3"/>
      <c r="B11" s="9"/>
      <c r="C11" s="9"/>
      <c r="D11" s="10" t="s">
        <v>7</v>
      </c>
      <c r="E11" s="10" t="s">
        <v>8</v>
      </c>
      <c r="F11" s="10" t="s">
        <v>9</v>
      </c>
    </row>
    <row r="12" s="14" customFormat="true" ht="18" hidden="false" customHeight="true" outlineLevel="0" collapsed="false">
      <c r="A12" s="11"/>
      <c r="B12" s="9" t="n">
        <v>1</v>
      </c>
      <c r="C12" s="9" t="n">
        <v>2</v>
      </c>
      <c r="D12" s="9" t="n">
        <v>3</v>
      </c>
      <c r="E12" s="12" t="n">
        <v>4</v>
      </c>
      <c r="F12" s="13" t="n">
        <v>5</v>
      </c>
    </row>
    <row r="13" customFormat="false" ht="41.25" hidden="false" customHeight="true" outlineLevel="0" collapsed="false">
      <c r="A13" s="3"/>
      <c r="B13" s="15" t="s">
        <v>10</v>
      </c>
      <c r="C13" s="16" t="s">
        <v>11</v>
      </c>
      <c r="D13" s="17" t="n">
        <f aca="false">D15+D17</f>
        <v>3700</v>
      </c>
      <c r="E13" s="17" t="n">
        <f aca="false">E15+E17</f>
        <v>-1850</v>
      </c>
      <c r="F13" s="17" t="n">
        <f aca="false">F15+F17</f>
        <v>-1850</v>
      </c>
    </row>
    <row r="14" customFormat="false" ht="54" hidden="false" customHeight="true" outlineLevel="0" collapsed="false">
      <c r="A14" s="3"/>
      <c r="B14" s="18" t="s">
        <v>12</v>
      </c>
      <c r="C14" s="19" t="s">
        <v>13</v>
      </c>
      <c r="D14" s="20" t="n">
        <f aca="false">D15</f>
        <v>9400</v>
      </c>
      <c r="E14" s="20" t="n">
        <f aca="false">E15</f>
        <v>0</v>
      </c>
      <c r="F14" s="20" t="n">
        <f aca="false">F15</f>
        <v>0</v>
      </c>
    </row>
    <row r="15" customFormat="false" ht="54" hidden="false" customHeight="true" outlineLevel="0" collapsed="false">
      <c r="A15" s="3"/>
      <c r="B15" s="18" t="s">
        <v>14</v>
      </c>
      <c r="C15" s="19" t="s">
        <v>15</v>
      </c>
      <c r="D15" s="20" t="n">
        <v>9400</v>
      </c>
      <c r="E15" s="20" t="n">
        <v>0</v>
      </c>
      <c r="F15" s="20" t="n">
        <v>0</v>
      </c>
    </row>
    <row r="16" customFormat="false" ht="51.75" hidden="false" customHeight="true" outlineLevel="0" collapsed="false">
      <c r="A16" s="3"/>
      <c r="B16" s="21" t="s">
        <v>16</v>
      </c>
      <c r="C16" s="22" t="s">
        <v>17</v>
      </c>
      <c r="D16" s="20" t="n">
        <f aca="false">D17</f>
        <v>-5700</v>
      </c>
      <c r="E16" s="20" t="n">
        <f aca="false">E17</f>
        <v>-1850</v>
      </c>
      <c r="F16" s="20" t="n">
        <f aca="false">F17</f>
        <v>-1850</v>
      </c>
    </row>
    <row r="17" customFormat="false" ht="51.75" hidden="false" customHeight="true" outlineLevel="0" collapsed="false">
      <c r="A17" s="3"/>
      <c r="B17" s="21" t="s">
        <v>18</v>
      </c>
      <c r="C17" s="22" t="s">
        <v>19</v>
      </c>
      <c r="D17" s="23" t="n">
        <v>-5700</v>
      </c>
      <c r="E17" s="23" t="n">
        <v>-1850</v>
      </c>
      <c r="F17" s="23" t="n">
        <v>-1850</v>
      </c>
    </row>
    <row r="18" customFormat="false" ht="31.5" hidden="false" customHeight="false" outlineLevel="0" collapsed="false">
      <c r="A18" s="3"/>
      <c r="B18" s="9" t="s">
        <v>20</v>
      </c>
      <c r="C18" s="24" t="s">
        <v>21</v>
      </c>
      <c r="D18" s="25" t="n">
        <f aca="false">D23+D19</f>
        <v>24688.8</v>
      </c>
      <c r="E18" s="25" t="n">
        <f aca="false">E23+E19</f>
        <v>1850</v>
      </c>
      <c r="F18" s="25" t="n">
        <f aca="false">F23+F19</f>
        <v>1850</v>
      </c>
      <c r="I18" s="26"/>
    </row>
    <row r="19" customFormat="false" ht="18.75" hidden="false" customHeight="false" outlineLevel="0" collapsed="false">
      <c r="A19" s="3"/>
      <c r="B19" s="27" t="s">
        <v>22</v>
      </c>
      <c r="C19" s="28" t="s">
        <v>23</v>
      </c>
      <c r="D19" s="29" t="n">
        <f aca="false">D20</f>
        <v>-1617737.5</v>
      </c>
      <c r="E19" s="29" t="n">
        <f aca="false">E20</f>
        <v>-663251</v>
      </c>
      <c r="F19" s="29" t="n">
        <f aca="false">F20</f>
        <v>-648164.2</v>
      </c>
    </row>
    <row r="20" customFormat="false" ht="18.75" hidden="false" customHeight="false" outlineLevel="0" collapsed="false">
      <c r="A20" s="3"/>
      <c r="B20" s="27" t="s">
        <v>24</v>
      </c>
      <c r="C20" s="28" t="s">
        <v>25</v>
      </c>
      <c r="D20" s="29" t="n">
        <f aca="false">D21</f>
        <v>-1617737.5</v>
      </c>
      <c r="E20" s="29" t="n">
        <f aca="false">E21</f>
        <v>-663251</v>
      </c>
      <c r="F20" s="29" t="n">
        <f aca="false">F21</f>
        <v>-648164.2</v>
      </c>
      <c r="G20" s="26"/>
    </row>
    <row r="21" customFormat="false" ht="31.5" hidden="false" customHeight="false" outlineLevel="0" collapsed="false">
      <c r="A21" s="3"/>
      <c r="B21" s="27" t="s">
        <v>26</v>
      </c>
      <c r="C21" s="28" t="s">
        <v>27</v>
      </c>
      <c r="D21" s="29" t="n">
        <f aca="false">D22</f>
        <v>-1617737.5</v>
      </c>
      <c r="E21" s="29" t="n">
        <f aca="false">E22</f>
        <v>-663251</v>
      </c>
      <c r="F21" s="29" t="n">
        <f aca="false">F22</f>
        <v>-648164.2</v>
      </c>
    </row>
    <row r="22" customFormat="false" ht="31.5" hidden="false" customHeight="false" outlineLevel="0" collapsed="false">
      <c r="A22" s="3"/>
      <c r="B22" s="27" t="s">
        <v>28</v>
      </c>
      <c r="C22" s="28" t="s">
        <v>29</v>
      </c>
      <c r="D22" s="29" t="n">
        <f aca="false">-1608337.5-D14</f>
        <v>-1617737.5</v>
      </c>
      <c r="E22" s="29" t="n">
        <v>-663251</v>
      </c>
      <c r="F22" s="29" t="n">
        <v>-648164.2</v>
      </c>
      <c r="I22" s="26"/>
    </row>
    <row r="23" customFormat="false" ht="18.75" hidden="false" customHeight="false" outlineLevel="0" collapsed="false">
      <c r="A23" s="3"/>
      <c r="B23" s="27" t="s">
        <v>30</v>
      </c>
      <c r="C23" s="28" t="s">
        <v>31</v>
      </c>
      <c r="D23" s="29" t="n">
        <f aca="false">D24</f>
        <v>1642426.3</v>
      </c>
      <c r="E23" s="29" t="n">
        <f aca="false">E24</f>
        <v>665101</v>
      </c>
      <c r="F23" s="29" t="n">
        <f aca="false">F24</f>
        <v>650014.2</v>
      </c>
      <c r="I23" s="26"/>
    </row>
    <row r="24" customFormat="false" ht="18.75" hidden="false" customHeight="false" outlineLevel="0" collapsed="false">
      <c r="A24" s="3"/>
      <c r="B24" s="27" t="s">
        <v>32</v>
      </c>
      <c r="C24" s="28" t="s">
        <v>33</v>
      </c>
      <c r="D24" s="29" t="n">
        <f aca="false">D25</f>
        <v>1642426.3</v>
      </c>
      <c r="E24" s="29" t="n">
        <f aca="false">E25</f>
        <v>665101</v>
      </c>
      <c r="F24" s="29" t="n">
        <f aca="false">F25</f>
        <v>650014.2</v>
      </c>
    </row>
    <row r="25" customFormat="false" ht="22.5" hidden="false" customHeight="true" outlineLevel="0" collapsed="false">
      <c r="A25" s="3"/>
      <c r="B25" s="27" t="s">
        <v>34</v>
      </c>
      <c r="C25" s="28" t="s">
        <v>35</v>
      </c>
      <c r="D25" s="29" t="n">
        <f aca="false">D26</f>
        <v>1642426.3</v>
      </c>
      <c r="E25" s="29" t="n">
        <f aca="false">E26</f>
        <v>665101</v>
      </c>
      <c r="F25" s="29" t="n">
        <f aca="false">F26</f>
        <v>650014.2</v>
      </c>
      <c r="G25" s="26"/>
    </row>
    <row r="26" customFormat="false" ht="36.75" hidden="false" customHeight="true" outlineLevel="0" collapsed="false">
      <c r="A26" s="3"/>
      <c r="B26" s="27" t="s">
        <v>36</v>
      </c>
      <c r="C26" s="28" t="s">
        <v>37</v>
      </c>
      <c r="D26" s="29" t="n">
        <f aca="false">1636726.3-D16</f>
        <v>1642426.3</v>
      </c>
      <c r="E26" s="29" t="n">
        <f aca="false">663251-E16</f>
        <v>665101</v>
      </c>
      <c r="F26" s="29" t="n">
        <f aca="false">648164.2-F16</f>
        <v>650014.2</v>
      </c>
    </row>
    <row r="27" customFormat="false" ht="30.75" hidden="false" customHeight="true" outlineLevel="0" collapsed="false">
      <c r="A27" s="3"/>
      <c r="B27" s="30" t="s">
        <v>38</v>
      </c>
      <c r="C27" s="24" t="s">
        <v>39</v>
      </c>
      <c r="D27" s="25" t="n">
        <v>0</v>
      </c>
      <c r="E27" s="25" t="n">
        <v>0</v>
      </c>
      <c r="F27" s="25" t="n">
        <v>0</v>
      </c>
    </row>
    <row r="28" customFormat="false" ht="18.75" hidden="false" customHeight="false" outlineLevel="0" collapsed="false">
      <c r="A28" s="3"/>
      <c r="B28" s="9" t="s">
        <v>40</v>
      </c>
      <c r="C28" s="31"/>
      <c r="D28" s="32" t="n">
        <f aca="false">D18+D16</f>
        <v>18988.8</v>
      </c>
      <c r="E28" s="32" t="n">
        <f aca="false">E18+E16</f>
        <v>0</v>
      </c>
      <c r="F28" s="32" t="n">
        <f aca="false">F18+F16</f>
        <v>0</v>
      </c>
    </row>
    <row r="29" customFormat="false" ht="18.75" hidden="false" customHeight="false" outlineLevel="0" collapsed="false">
      <c r="A29" s="3"/>
      <c r="B29" s="3"/>
      <c r="C29" s="33"/>
      <c r="D29" s="34"/>
      <c r="E29" s="3"/>
      <c r="I29" s="26"/>
    </row>
    <row r="30" customFormat="false" ht="0.75" hidden="false" customHeight="true" outlineLevel="0" collapsed="false">
      <c r="B30" s="35" t="s">
        <v>41</v>
      </c>
      <c r="C30" s="35"/>
      <c r="D30" s="35"/>
    </row>
    <row r="31" customFormat="false" ht="18.75" hidden="false" customHeight="false" outlineLevel="0" collapsed="false">
      <c r="C31" s="36"/>
    </row>
    <row r="32" customFormat="false" ht="18.75" hidden="true" customHeight="false" outlineLevel="0" collapsed="false">
      <c r="C32" s="36"/>
      <c r="D32" s="26" t="n">
        <v>18988.8</v>
      </c>
    </row>
    <row r="33" customFormat="false" ht="18.75" hidden="true" customHeight="false" outlineLevel="0" collapsed="false">
      <c r="B33" s="26"/>
      <c r="C33" s="37" t="n">
        <f aca="false">D28-D32</f>
        <v>0</v>
      </c>
      <c r="D33" s="37"/>
    </row>
    <row r="34" customFormat="false" ht="18.75" hidden="true" customHeight="false" outlineLevel="0" collapsed="false">
      <c r="C34" s="36"/>
    </row>
    <row r="35" customFormat="false" ht="18.75" hidden="true" customHeight="false" outlineLevel="0" collapsed="false">
      <c r="C35" s="36"/>
    </row>
    <row r="36" customFormat="false" ht="18.75" hidden="true" customHeight="false" outlineLevel="0" collapsed="false">
      <c r="C36" s="36"/>
    </row>
    <row r="37" customFormat="false" ht="18.75" hidden="true" customHeight="false" outlineLevel="0" collapsed="false">
      <c r="C37" s="36"/>
    </row>
    <row r="38" customFormat="false" ht="18.75" hidden="true" customHeight="false" outlineLevel="0" collapsed="false">
      <c r="C38" s="36"/>
      <c r="D38" s="26"/>
    </row>
    <row r="39" customFormat="false" ht="18.75" hidden="true" customHeight="false" outlineLevel="0" collapsed="false">
      <c r="C39" s="36"/>
    </row>
    <row r="40" customFormat="false" ht="18.75" hidden="false" customHeight="false" outlineLevel="0" collapsed="false">
      <c r="C40" s="36"/>
    </row>
    <row r="41" customFormat="false" ht="18.75" hidden="false" customHeight="false" outlineLevel="0" collapsed="false">
      <c r="C41" s="36"/>
    </row>
    <row r="42" customFormat="false" ht="18.75" hidden="false" customHeight="false" outlineLevel="0" collapsed="false">
      <c r="C42" s="36"/>
    </row>
    <row r="43" customFormat="false" ht="18.75" hidden="false" customHeight="false" outlineLevel="0" collapsed="false">
      <c r="C43" s="36"/>
    </row>
    <row r="44" customFormat="false" ht="18.75" hidden="false" customHeight="false" outlineLevel="0" collapsed="false">
      <c r="C44" s="36"/>
    </row>
    <row r="45" customFormat="false" ht="18.75" hidden="false" customHeight="false" outlineLevel="0" collapsed="false">
      <c r="C45" s="36"/>
    </row>
    <row r="46" customFormat="false" ht="18.75" hidden="false" customHeight="false" outlineLevel="0" collapsed="false">
      <c r="C46" s="36"/>
    </row>
    <row r="47" customFormat="false" ht="18.75" hidden="false" customHeight="false" outlineLevel="0" collapsed="false">
      <c r="C47" s="36"/>
    </row>
    <row r="48" customFormat="false" ht="18.75" hidden="false" customHeight="false" outlineLevel="0" collapsed="false">
      <c r="C48" s="36"/>
    </row>
    <row r="49" customFormat="false" ht="18.75" hidden="false" customHeight="false" outlineLevel="0" collapsed="false">
      <c r="C49" s="36"/>
    </row>
    <row r="50" customFormat="false" ht="18.75" hidden="false" customHeight="false" outlineLevel="0" collapsed="false">
      <c r="C50" s="36"/>
    </row>
    <row r="51" customFormat="false" ht="18.75" hidden="false" customHeight="false" outlineLevel="0" collapsed="false">
      <c r="C51" s="36"/>
    </row>
    <row r="52" customFormat="false" ht="18.75" hidden="false" customHeight="false" outlineLevel="0" collapsed="false">
      <c r="C52" s="36"/>
    </row>
    <row r="53" customFormat="false" ht="18.75" hidden="false" customHeight="false" outlineLevel="0" collapsed="false">
      <c r="C53" s="36"/>
    </row>
    <row r="54" customFormat="false" ht="18.75" hidden="false" customHeight="false" outlineLevel="0" collapsed="false">
      <c r="C54" s="36"/>
    </row>
    <row r="55" customFormat="false" ht="18.75" hidden="false" customHeight="false" outlineLevel="0" collapsed="false">
      <c r="C55" s="36"/>
    </row>
    <row r="56" customFormat="false" ht="18.75" hidden="false" customHeight="false" outlineLevel="0" collapsed="false">
      <c r="C56" s="36"/>
    </row>
    <row r="57" customFormat="false" ht="18.75" hidden="false" customHeight="false" outlineLevel="0" collapsed="false">
      <c r="C57" s="36"/>
    </row>
    <row r="58" customFormat="false" ht="18.75" hidden="false" customHeight="false" outlineLevel="0" collapsed="false">
      <c r="C58" s="36"/>
    </row>
    <row r="59" customFormat="false" ht="18.75" hidden="false" customHeight="false" outlineLevel="0" collapsed="false">
      <c r="C59" s="36"/>
    </row>
    <row r="60" customFormat="false" ht="18.75" hidden="false" customHeight="false" outlineLevel="0" collapsed="false">
      <c r="C60" s="36"/>
    </row>
    <row r="61" customFormat="false" ht="18.75" hidden="false" customHeight="false" outlineLevel="0" collapsed="false">
      <c r="C61" s="36"/>
    </row>
    <row r="62" customFormat="false" ht="18.75" hidden="false" customHeight="false" outlineLevel="0" collapsed="false">
      <c r="C62" s="36"/>
    </row>
    <row r="63" customFormat="false" ht="18.75" hidden="false" customHeight="false" outlineLevel="0" collapsed="false">
      <c r="C63" s="36"/>
    </row>
    <row r="64" customFormat="false" ht="18.75" hidden="false" customHeight="false" outlineLevel="0" collapsed="false">
      <c r="C64" s="36"/>
    </row>
    <row r="65" customFormat="false" ht="18.75" hidden="false" customHeight="false" outlineLevel="0" collapsed="false">
      <c r="C65" s="36"/>
    </row>
    <row r="66" customFormat="false" ht="18.75" hidden="false" customHeight="false" outlineLevel="0" collapsed="false">
      <c r="C66" s="36"/>
    </row>
    <row r="67" customFormat="false" ht="18.75" hidden="false" customHeight="false" outlineLevel="0" collapsed="false">
      <c r="C67" s="36"/>
    </row>
    <row r="68" customFormat="false" ht="18.75" hidden="false" customHeight="false" outlineLevel="0" collapsed="false">
      <c r="C68" s="36"/>
    </row>
    <row r="69" customFormat="false" ht="18.75" hidden="false" customHeight="false" outlineLevel="0" collapsed="false">
      <c r="C69" s="36"/>
    </row>
    <row r="70" customFormat="false" ht="18.75" hidden="false" customHeight="false" outlineLevel="0" collapsed="false">
      <c r="C70" s="36"/>
    </row>
    <row r="71" customFormat="false" ht="18.75" hidden="false" customHeight="false" outlineLevel="0" collapsed="false">
      <c r="C71" s="36"/>
    </row>
    <row r="72" customFormat="false" ht="18.75" hidden="false" customHeight="false" outlineLevel="0" collapsed="false">
      <c r="C72" s="36"/>
    </row>
    <row r="73" customFormat="false" ht="18.75" hidden="false" customHeight="false" outlineLevel="0" collapsed="false">
      <c r="C73" s="36"/>
    </row>
    <row r="74" customFormat="false" ht="18.75" hidden="false" customHeight="false" outlineLevel="0" collapsed="false">
      <c r="C74" s="36"/>
    </row>
    <row r="75" customFormat="false" ht="18.75" hidden="false" customHeight="false" outlineLevel="0" collapsed="false">
      <c r="C75" s="36"/>
    </row>
    <row r="76" customFormat="false" ht="18.75" hidden="false" customHeight="false" outlineLevel="0" collapsed="false">
      <c r="C76" s="36"/>
    </row>
    <row r="77" customFormat="false" ht="18.75" hidden="false" customHeight="false" outlineLevel="0" collapsed="false">
      <c r="C77" s="36"/>
    </row>
    <row r="78" customFormat="false" ht="18.75" hidden="false" customHeight="false" outlineLevel="0" collapsed="false">
      <c r="C78" s="36"/>
    </row>
    <row r="79" customFormat="false" ht="18.75" hidden="false" customHeight="false" outlineLevel="0" collapsed="false">
      <c r="C79" s="36"/>
    </row>
    <row r="80" customFormat="false" ht="18.75" hidden="false" customHeight="false" outlineLevel="0" collapsed="false">
      <c r="C80" s="36"/>
    </row>
    <row r="81" customFormat="false" ht="18.75" hidden="false" customHeight="false" outlineLevel="0" collapsed="false">
      <c r="C81" s="36"/>
    </row>
    <row r="82" customFormat="false" ht="18.75" hidden="false" customHeight="false" outlineLevel="0" collapsed="false">
      <c r="C82" s="36"/>
    </row>
    <row r="83" customFormat="false" ht="18.75" hidden="false" customHeight="false" outlineLevel="0" collapsed="false">
      <c r="C83" s="36"/>
    </row>
    <row r="84" customFormat="false" ht="18.75" hidden="false" customHeight="false" outlineLevel="0" collapsed="false">
      <c r="C84" s="36"/>
    </row>
    <row r="85" customFormat="false" ht="18.75" hidden="false" customHeight="false" outlineLevel="0" collapsed="false">
      <c r="C85" s="36"/>
    </row>
    <row r="86" customFormat="false" ht="18.75" hidden="false" customHeight="false" outlineLevel="0" collapsed="false">
      <c r="C86" s="36"/>
    </row>
    <row r="87" customFormat="false" ht="18.75" hidden="false" customHeight="false" outlineLevel="0" collapsed="false">
      <c r="C87" s="36"/>
    </row>
    <row r="88" customFormat="false" ht="18.75" hidden="false" customHeight="false" outlineLevel="0" collapsed="false">
      <c r="C88" s="36"/>
    </row>
    <row r="89" customFormat="false" ht="18.75" hidden="false" customHeight="false" outlineLevel="0" collapsed="false">
      <c r="C89" s="36"/>
    </row>
    <row r="90" customFormat="false" ht="18.75" hidden="false" customHeight="false" outlineLevel="0" collapsed="false">
      <c r="C90" s="36"/>
    </row>
    <row r="91" customFormat="false" ht="18.75" hidden="false" customHeight="false" outlineLevel="0" collapsed="false">
      <c r="C91" s="36"/>
    </row>
    <row r="92" customFormat="false" ht="18.75" hidden="false" customHeight="false" outlineLevel="0" collapsed="false">
      <c r="C92" s="36"/>
    </row>
    <row r="93" customFormat="false" ht="18.75" hidden="false" customHeight="false" outlineLevel="0" collapsed="false">
      <c r="C93" s="36"/>
    </row>
    <row r="94" customFormat="false" ht="18.75" hidden="false" customHeight="false" outlineLevel="0" collapsed="false">
      <c r="C94" s="36"/>
    </row>
    <row r="95" customFormat="false" ht="18.75" hidden="false" customHeight="false" outlineLevel="0" collapsed="false">
      <c r="C95" s="36"/>
    </row>
    <row r="96" customFormat="false" ht="18.75" hidden="false" customHeight="false" outlineLevel="0" collapsed="false">
      <c r="C96" s="36"/>
    </row>
    <row r="97" customFormat="false" ht="18.75" hidden="false" customHeight="false" outlineLevel="0" collapsed="false">
      <c r="C97" s="36"/>
    </row>
    <row r="98" customFormat="false" ht="18.75" hidden="false" customHeight="false" outlineLevel="0" collapsed="false">
      <c r="C98" s="36"/>
    </row>
    <row r="99" customFormat="false" ht="18.75" hidden="false" customHeight="false" outlineLevel="0" collapsed="false">
      <c r="C99" s="36"/>
    </row>
    <row r="100" customFormat="false" ht="18.75" hidden="false" customHeight="false" outlineLevel="0" collapsed="false">
      <c r="C100" s="36"/>
    </row>
    <row r="101" customFormat="false" ht="18.75" hidden="false" customHeight="false" outlineLevel="0" collapsed="false">
      <c r="C101" s="36"/>
    </row>
    <row r="102" customFormat="false" ht="18.75" hidden="false" customHeight="false" outlineLevel="0" collapsed="false">
      <c r="C102" s="36"/>
    </row>
    <row r="103" customFormat="false" ht="18.75" hidden="false" customHeight="false" outlineLevel="0" collapsed="false">
      <c r="C103" s="36"/>
    </row>
    <row r="104" customFormat="false" ht="18.75" hidden="false" customHeight="false" outlineLevel="0" collapsed="false">
      <c r="C104" s="36"/>
    </row>
    <row r="105" customFormat="false" ht="18.75" hidden="false" customHeight="false" outlineLevel="0" collapsed="false">
      <c r="C105" s="36"/>
    </row>
    <row r="106" customFormat="false" ht="18.75" hidden="false" customHeight="false" outlineLevel="0" collapsed="false">
      <c r="C106" s="36"/>
    </row>
    <row r="107" customFormat="false" ht="18.75" hidden="false" customHeight="false" outlineLevel="0" collapsed="false">
      <c r="C107" s="36"/>
    </row>
    <row r="108" customFormat="false" ht="18.75" hidden="false" customHeight="false" outlineLevel="0" collapsed="false">
      <c r="C108" s="36"/>
    </row>
    <row r="109" customFormat="false" ht="18.75" hidden="false" customHeight="false" outlineLevel="0" collapsed="false">
      <c r="C109" s="36"/>
    </row>
    <row r="110" customFormat="false" ht="18.75" hidden="false" customHeight="false" outlineLevel="0" collapsed="false">
      <c r="C110" s="36"/>
    </row>
    <row r="111" customFormat="false" ht="18.75" hidden="false" customHeight="false" outlineLevel="0" collapsed="false">
      <c r="C111" s="36"/>
    </row>
    <row r="112" customFormat="false" ht="18.75" hidden="false" customHeight="false" outlineLevel="0" collapsed="false">
      <c r="C112" s="36"/>
    </row>
    <row r="113" customFormat="false" ht="18.75" hidden="false" customHeight="false" outlineLevel="0" collapsed="false">
      <c r="C113" s="36"/>
    </row>
    <row r="114" customFormat="false" ht="18.75" hidden="false" customHeight="false" outlineLevel="0" collapsed="false">
      <c r="C114" s="36"/>
    </row>
  </sheetData>
  <mergeCells count="8">
    <mergeCell ref="B1:F3"/>
    <mergeCell ref="B7:F7"/>
    <mergeCell ref="A8:F8"/>
    <mergeCell ref="B10:B11"/>
    <mergeCell ref="C10:C11"/>
    <mergeCell ref="D10:F10"/>
    <mergeCell ref="B30:D30"/>
    <mergeCell ref="C33:D33"/>
  </mergeCells>
  <printOptions headings="false" gridLines="false" gridLinesSet="true" horizontalCentered="false" verticalCentered="false"/>
  <pageMargins left="0.490277777777778" right="0.170138888888889" top="1" bottom="1"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9"/>
  <sheetViews>
    <sheetView showFormulas="false" showGridLines="true" showRowColHeaders="true" showZeros="true" rightToLeft="false" tabSelected="false" showOutlineSymbols="true" defaultGridColor="true" view="pageBreakPreview" topLeftCell="A164" colorId="64" zoomScale="80" zoomScaleNormal="100" zoomScalePageLayoutView="80" workbookViewId="0">
      <selection pane="topLeft" activeCell="B169" activeCellId="0" sqref="B169"/>
    </sheetView>
  </sheetViews>
  <sheetFormatPr defaultColWidth="10.5625" defaultRowHeight="15" zeroHeight="false" outlineLevelRow="0" outlineLevelCol="0"/>
  <cols>
    <col collapsed="false" customWidth="true" hidden="false" outlineLevel="0" max="1" min="1" style="38" width="26.28"/>
    <col collapsed="false" customWidth="true" hidden="false" outlineLevel="0" max="2" min="2" style="38" width="76.41"/>
    <col collapsed="false" customWidth="true" hidden="true" outlineLevel="0" max="4" min="3" style="38" width="13.28"/>
    <col collapsed="false" customWidth="true" hidden="true" outlineLevel="0" max="5" min="5" style="38" width="9.99"/>
    <col collapsed="false" customWidth="false" hidden="true" outlineLevel="0" max="6" min="6" style="38" width="10.56"/>
    <col collapsed="false" customWidth="true" hidden="true" outlineLevel="0" max="7" min="7" style="38" width="9.85"/>
    <col collapsed="false" customWidth="true" hidden="true" outlineLevel="0" max="8" min="8" style="38" width="6.56"/>
    <col collapsed="false" customWidth="true" hidden="true" outlineLevel="0" max="9" min="9" style="38" width="13.28"/>
    <col collapsed="false" customWidth="true" hidden="false" outlineLevel="0" max="10" min="10" style="38" width="13.28"/>
    <col collapsed="false" customWidth="true" hidden="true" outlineLevel="0" max="11" min="11" style="38" width="10.28"/>
    <col collapsed="false" customWidth="false" hidden="true" outlineLevel="0" max="12" min="12" style="38" width="10.56"/>
    <col collapsed="false" customWidth="false" hidden="false" outlineLevel="0" max="13" min="13" style="38" width="10.56"/>
    <col collapsed="false" customWidth="true" hidden="true" outlineLevel="0" max="14" min="14" style="38" width="10.85"/>
    <col collapsed="false" customWidth="false" hidden="true" outlineLevel="0" max="15" min="15" style="38" width="10.56"/>
    <col collapsed="false" customWidth="false" hidden="false" outlineLevel="0" max="16" min="16" style="38" width="10.56"/>
    <col collapsed="false" customWidth="false" hidden="true" outlineLevel="0" max="18" min="17" style="38" width="10.56"/>
    <col collapsed="false" customWidth="true" hidden="true" outlineLevel="0" max="19" min="19" style="38" width="20.13"/>
    <col collapsed="false" customWidth="false" hidden="true" outlineLevel="0" max="31" min="20" style="38" width="10.56"/>
    <col collapsed="false" customWidth="false" hidden="false" outlineLevel="0" max="257" min="32" style="38" width="10.56"/>
  </cols>
  <sheetData>
    <row r="1" customFormat="false" ht="90.6" hidden="false" customHeight="true" outlineLevel="0" collapsed="false">
      <c r="A1" s="39" t="s">
        <v>42</v>
      </c>
      <c r="B1" s="39"/>
      <c r="C1" s="39"/>
      <c r="D1" s="39"/>
      <c r="E1" s="39"/>
      <c r="F1" s="39"/>
      <c r="G1" s="39"/>
      <c r="H1" s="39"/>
      <c r="I1" s="39"/>
      <c r="J1" s="39"/>
      <c r="K1" s="39"/>
      <c r="L1" s="39"/>
      <c r="M1" s="39"/>
      <c r="N1" s="39"/>
      <c r="O1" s="39"/>
      <c r="P1" s="39"/>
      <c r="Q1" s="39"/>
      <c r="R1" s="40"/>
    </row>
    <row r="2" customFormat="false" ht="33" hidden="false" customHeight="true" outlineLevel="0" collapsed="false">
      <c r="A2" s="41" t="s">
        <v>43</v>
      </c>
      <c r="B2" s="41"/>
      <c r="C2" s="41"/>
      <c r="D2" s="41"/>
      <c r="E2" s="41"/>
      <c r="F2" s="41"/>
      <c r="G2" s="41"/>
      <c r="H2" s="41"/>
      <c r="I2" s="41"/>
      <c r="J2" s="41"/>
      <c r="K2" s="41"/>
      <c r="L2" s="41"/>
      <c r="M2" s="41"/>
      <c r="N2" s="41"/>
      <c r="O2" s="41"/>
      <c r="P2" s="41"/>
      <c r="Q2" s="41"/>
      <c r="R2" s="41"/>
    </row>
    <row r="3" customFormat="false" ht="23.25" hidden="false" customHeight="true" outlineLevel="0" collapsed="false">
      <c r="A3" s="42"/>
      <c r="C3" s="43"/>
      <c r="D3" s="43"/>
      <c r="E3" s="43"/>
      <c r="F3" s="43"/>
      <c r="G3" s="43"/>
      <c r="H3" s="43"/>
      <c r="I3" s="43"/>
      <c r="J3" s="43"/>
      <c r="K3" s="43"/>
      <c r="L3" s="43"/>
      <c r="M3" s="43"/>
      <c r="N3" s="43"/>
      <c r="O3" s="43"/>
      <c r="P3" s="43" t="s">
        <v>3</v>
      </c>
      <c r="Q3" s="43" t="s">
        <v>3</v>
      </c>
      <c r="R3" s="43"/>
    </row>
    <row r="4" customFormat="false" ht="60" hidden="false" customHeight="true" outlineLevel="0" collapsed="false">
      <c r="A4" s="44" t="s">
        <v>44</v>
      </c>
      <c r="B4" s="45" t="s">
        <v>45</v>
      </c>
      <c r="C4" s="46" t="s">
        <v>46</v>
      </c>
      <c r="D4" s="46" t="s">
        <v>47</v>
      </c>
      <c r="E4" s="46" t="s">
        <v>48</v>
      </c>
      <c r="F4" s="46" t="s">
        <v>49</v>
      </c>
      <c r="G4" s="46" t="s">
        <v>7</v>
      </c>
      <c r="H4" s="46" t="s">
        <v>48</v>
      </c>
      <c r="I4" s="46" t="s">
        <v>49</v>
      </c>
      <c r="J4" s="46" t="s">
        <v>7</v>
      </c>
      <c r="K4" s="46" t="s">
        <v>48</v>
      </c>
      <c r="L4" s="46" t="s">
        <v>50</v>
      </c>
      <c r="M4" s="46" t="s">
        <v>50</v>
      </c>
      <c r="N4" s="47" t="s">
        <v>51</v>
      </c>
      <c r="O4" s="46" t="s">
        <v>52</v>
      </c>
      <c r="P4" s="46" t="s">
        <v>52</v>
      </c>
      <c r="Q4" s="47" t="s">
        <v>51</v>
      </c>
      <c r="R4" s="47" t="s">
        <v>51</v>
      </c>
    </row>
    <row r="5" customFormat="false" ht="17.25" hidden="false" customHeight="true" outlineLevel="0" collapsed="false">
      <c r="A5" s="48" t="s">
        <v>53</v>
      </c>
      <c r="B5" s="49" t="s">
        <v>54</v>
      </c>
      <c r="C5" s="50" t="n">
        <f aca="false">C6+C9+C29+C32+C43+C52+C59+C45+C11</f>
        <v>171738.2</v>
      </c>
      <c r="D5" s="50" t="n">
        <f aca="false">D6+D9+D29+D32+D43+D52+D59+D45+D11+D60+D23</f>
        <v>181776</v>
      </c>
      <c r="E5" s="51" t="e">
        <f aca="false">D5-#REF!</f>
        <v>#REF!</v>
      </c>
      <c r="F5" s="50" t="n">
        <f aca="false">F6+F9+F29+F32+F43+F52+F59+F45+F11</f>
        <v>169165</v>
      </c>
      <c r="G5" s="50" t="n">
        <f aca="false">G6+G9+G29+G32+G43+G52+G59+G45+G11</f>
        <v>178281</v>
      </c>
      <c r="H5" s="50" t="n">
        <f aca="false">H6+H9+H29+H32+H43+H52+H59+H45+H11</f>
        <v>0</v>
      </c>
      <c r="I5" s="50" t="n">
        <f aca="false">I6+I9+I29+I32+I43+I52+I59+I45+I11+I60+I23</f>
        <v>199387</v>
      </c>
      <c r="J5" s="50" t="n">
        <f aca="false">J6+J9+J29+J32+J43+J52+J59+J45+J11+J60+J23</f>
        <v>211404</v>
      </c>
      <c r="K5" s="50" t="n">
        <f aca="false">J5-I5</f>
        <v>12017</v>
      </c>
      <c r="L5" s="50" t="n">
        <f aca="false">L6+L9+L29+L32+L43+L52+L59+L45+L11+L60+L23</f>
        <v>209593</v>
      </c>
      <c r="M5" s="50" t="n">
        <f aca="false">M6+M9+M29+M32+M43+M52+M59+M45+M11+M60+M23</f>
        <v>209593</v>
      </c>
      <c r="N5" s="50" t="n">
        <f aca="false">M5-L5</f>
        <v>0</v>
      </c>
      <c r="O5" s="50" t="n">
        <f aca="false">O6+O9+O29+O32+O43+O52+O59+O45+O11+O60+O23</f>
        <v>217446</v>
      </c>
      <c r="P5" s="50" t="n">
        <f aca="false">P6+P9+P29+P32+P43+P52+P59+P45+P11+P60+P23</f>
        <v>217446</v>
      </c>
      <c r="Q5" s="50" t="n">
        <f aca="false">P5-O5</f>
        <v>0</v>
      </c>
      <c r="R5" s="50" t="n">
        <f aca="false">Q5-K5</f>
        <v>-12017</v>
      </c>
    </row>
    <row r="6" customFormat="false" ht="17.25" hidden="false" customHeight="true" outlineLevel="0" collapsed="false">
      <c r="A6" s="52" t="s">
        <v>55</v>
      </c>
      <c r="B6" s="53" t="s">
        <v>56</v>
      </c>
      <c r="C6" s="50" t="n">
        <f aca="false">C7</f>
        <v>133813.9</v>
      </c>
      <c r="D6" s="50" t="n">
        <f aca="false">D7</f>
        <v>131719</v>
      </c>
      <c r="E6" s="51" t="e">
        <f aca="false">D6-#REF!</f>
        <v>#REF!</v>
      </c>
      <c r="F6" s="54" t="n">
        <f aca="false">F7</f>
        <v>130523</v>
      </c>
      <c r="G6" s="54" t="n">
        <f aca="false">G7</f>
        <v>138519</v>
      </c>
      <c r="H6" s="50" t="n">
        <f aca="false">H7</f>
        <v>0</v>
      </c>
      <c r="I6" s="50" t="n">
        <f aca="false">I7</f>
        <v>144257</v>
      </c>
      <c r="J6" s="50" t="n">
        <f aca="false">J7</f>
        <v>144257</v>
      </c>
      <c r="K6" s="50" t="n">
        <f aca="false">J6-I6</f>
        <v>0</v>
      </c>
      <c r="L6" s="50" t="n">
        <f aca="false">L7</f>
        <v>152890</v>
      </c>
      <c r="M6" s="50" t="n">
        <f aca="false">M7</f>
        <v>152890</v>
      </c>
      <c r="N6" s="50" t="n">
        <f aca="false">M6-L6</f>
        <v>0</v>
      </c>
      <c r="O6" s="50" t="n">
        <f aca="false">O7</f>
        <v>159680</v>
      </c>
      <c r="P6" s="50" t="n">
        <f aca="false">P7</f>
        <v>159680</v>
      </c>
      <c r="Q6" s="50" t="n">
        <f aca="false">P6-O6</f>
        <v>0</v>
      </c>
      <c r="R6" s="55" t="n">
        <f aca="false">Q6-K6</f>
        <v>0</v>
      </c>
    </row>
    <row r="7" s="58" customFormat="true" ht="15.75" hidden="false" customHeight="true" outlineLevel="0" collapsed="false">
      <c r="A7" s="52" t="s">
        <v>57</v>
      </c>
      <c r="B7" s="53" t="s">
        <v>58</v>
      </c>
      <c r="C7" s="50" t="n">
        <v>133813.9</v>
      </c>
      <c r="D7" s="50" t="n">
        <f aca="false">131718+1</f>
        <v>131719</v>
      </c>
      <c r="E7" s="51" t="e">
        <f aca="false">D7-#REF!</f>
        <v>#REF!</v>
      </c>
      <c r="F7" s="54" t="n">
        <v>130523</v>
      </c>
      <c r="G7" s="54" t="n">
        <v>138519</v>
      </c>
      <c r="H7" s="56" t="n">
        <v>0</v>
      </c>
      <c r="I7" s="50" t="n">
        <f aca="false">146061-362-1582+140</f>
        <v>144257</v>
      </c>
      <c r="J7" s="50" t="n">
        <f aca="false">146061-362-1582+140</f>
        <v>144257</v>
      </c>
      <c r="K7" s="50" t="n">
        <f aca="false">J7-I7</f>
        <v>0</v>
      </c>
      <c r="L7" s="50" t="n">
        <f aca="false">153314-564+140</f>
        <v>152890</v>
      </c>
      <c r="M7" s="50" t="n">
        <f aca="false">153314-564+140</f>
        <v>152890</v>
      </c>
      <c r="N7" s="50" t="n">
        <f aca="false">M7-L7</f>
        <v>0</v>
      </c>
      <c r="O7" s="50" t="n">
        <f aca="false">159964-284</f>
        <v>159680</v>
      </c>
      <c r="P7" s="50" t="n">
        <f aca="false">159964-284</f>
        <v>159680</v>
      </c>
      <c r="Q7" s="50" t="n">
        <f aca="false">P7-O7</f>
        <v>0</v>
      </c>
      <c r="R7" s="57" t="n">
        <f aca="false">Q7-K7</f>
        <v>0</v>
      </c>
      <c r="S7" s="38"/>
      <c r="T7" s="38"/>
      <c r="U7" s="38"/>
    </row>
    <row r="8" s="64" customFormat="true" ht="12" hidden="true" customHeight="true" outlineLevel="0" collapsed="false">
      <c r="A8" s="59" t="s">
        <v>59</v>
      </c>
      <c r="B8" s="60" t="s">
        <v>60</v>
      </c>
      <c r="C8" s="61" t="e">
        <f aca="false">B8+#REF!</f>
        <v>#VALUE!</v>
      </c>
      <c r="D8" s="61" t="e">
        <f aca="false">C8+#REF!</f>
        <v>#VALUE!</v>
      </c>
      <c r="E8" s="62" t="e">
        <f aca="false">D8-#REF!</f>
        <v>#VALUE!</v>
      </c>
      <c r="F8" s="61"/>
      <c r="G8" s="61"/>
      <c r="H8" s="63"/>
      <c r="I8" s="61" t="e">
        <f aca="false">#REF!+#REF!</f>
        <v>#REF!</v>
      </c>
      <c r="J8" s="61" t="e">
        <f aca="false">#REF!+#REF!</f>
        <v>#REF!</v>
      </c>
      <c r="K8" s="50" t="e">
        <f aca="false">J8-I8</f>
        <v>#REF!</v>
      </c>
      <c r="L8" s="61"/>
      <c r="M8" s="61"/>
      <c r="N8" s="50" t="n">
        <f aca="false">M8-L8</f>
        <v>0</v>
      </c>
      <c r="O8" s="61"/>
      <c r="P8" s="61"/>
      <c r="Q8" s="50" t="n">
        <f aca="false">P8-O8</f>
        <v>0</v>
      </c>
      <c r="R8" s="61" t="e">
        <f aca="false">Q8-K8</f>
        <v>#REF!</v>
      </c>
    </row>
    <row r="9" customFormat="false" ht="33.75" hidden="false" customHeight="true" outlineLevel="0" collapsed="false">
      <c r="A9" s="48" t="s">
        <v>61</v>
      </c>
      <c r="B9" s="53" t="s">
        <v>62</v>
      </c>
      <c r="C9" s="50" t="n">
        <f aca="false">C10</f>
        <v>9839.3</v>
      </c>
      <c r="D9" s="50" t="n">
        <f aca="false">D10</f>
        <v>11472</v>
      </c>
      <c r="E9" s="51" t="e">
        <f aca="false">D9-#REF!</f>
        <v>#REF!</v>
      </c>
      <c r="F9" s="50" t="n">
        <f aca="false">F10</f>
        <v>9835</v>
      </c>
      <c r="G9" s="50" t="n">
        <f aca="false">G10</f>
        <v>10217</v>
      </c>
      <c r="H9" s="65" t="n">
        <f aca="false">H10</f>
        <v>0</v>
      </c>
      <c r="I9" s="50" t="n">
        <f aca="false">I10</f>
        <v>13718</v>
      </c>
      <c r="J9" s="50" t="n">
        <f aca="false">J10</f>
        <v>13718</v>
      </c>
      <c r="K9" s="50" t="n">
        <f aca="false">J9-I9</f>
        <v>0</v>
      </c>
      <c r="L9" s="50" t="n">
        <f aca="false">L10</f>
        <v>14073</v>
      </c>
      <c r="M9" s="50" t="n">
        <f aca="false">M10</f>
        <v>14073</v>
      </c>
      <c r="N9" s="50" t="n">
        <f aca="false">M9-L9</f>
        <v>0</v>
      </c>
      <c r="O9" s="50" t="n">
        <f aca="false">O10</f>
        <v>14717</v>
      </c>
      <c r="P9" s="50" t="n">
        <f aca="false">P10</f>
        <v>14717</v>
      </c>
      <c r="Q9" s="50" t="n">
        <f aca="false">P9-O9</f>
        <v>0</v>
      </c>
      <c r="R9" s="50" t="n">
        <f aca="false">Q9-K9</f>
        <v>0</v>
      </c>
    </row>
    <row r="10" s="64" customFormat="true" ht="33" hidden="false" customHeight="true" outlineLevel="0" collapsed="false">
      <c r="A10" s="48" t="s">
        <v>63</v>
      </c>
      <c r="B10" s="53" t="s">
        <v>64</v>
      </c>
      <c r="C10" s="50" t="n">
        <v>9839.3</v>
      </c>
      <c r="D10" s="50" t="n">
        <v>11472</v>
      </c>
      <c r="E10" s="51" t="e">
        <f aca="false">D10-#REF!</f>
        <v>#REF!</v>
      </c>
      <c r="F10" s="50" t="n">
        <v>9835</v>
      </c>
      <c r="G10" s="50" t="n">
        <v>10217</v>
      </c>
      <c r="H10" s="65" t="n">
        <v>0</v>
      </c>
      <c r="I10" s="50" t="n">
        <v>13718</v>
      </c>
      <c r="J10" s="50" t="n">
        <v>13718</v>
      </c>
      <c r="K10" s="50" t="n">
        <f aca="false">J10-I10</f>
        <v>0</v>
      </c>
      <c r="L10" s="50" t="n">
        <v>14073</v>
      </c>
      <c r="M10" s="50" t="n">
        <v>14073</v>
      </c>
      <c r="N10" s="50" t="n">
        <f aca="false">M10-L10</f>
        <v>0</v>
      </c>
      <c r="O10" s="50" t="n">
        <v>14717</v>
      </c>
      <c r="P10" s="50" t="n">
        <v>14717</v>
      </c>
      <c r="Q10" s="50" t="n">
        <f aca="false">P10-O10</f>
        <v>0</v>
      </c>
      <c r="R10" s="50" t="n">
        <f aca="false">Q10-K10</f>
        <v>0</v>
      </c>
    </row>
    <row r="11" customFormat="false" ht="32.25" hidden="false" customHeight="true" outlineLevel="0" collapsed="false">
      <c r="A11" s="48" t="s">
        <v>65</v>
      </c>
      <c r="B11" s="66" t="s">
        <v>66</v>
      </c>
      <c r="C11" s="50" t="n">
        <f aca="false">C12+C17+C19+C21</f>
        <v>18946</v>
      </c>
      <c r="D11" s="50" t="n">
        <f aca="false">D12+D17+D19+D21</f>
        <v>23664</v>
      </c>
      <c r="E11" s="51" t="e">
        <f aca="false">D11-#REF!</f>
        <v>#REF!</v>
      </c>
      <c r="F11" s="50" t="n">
        <f aca="false">F12+F17+F19+F21</f>
        <v>19585</v>
      </c>
      <c r="G11" s="50" t="n">
        <f aca="false">G12+G17+G19+G21</f>
        <v>20227</v>
      </c>
      <c r="H11" s="50" t="n">
        <f aca="false">H12+H17+H19+H21</f>
        <v>0</v>
      </c>
      <c r="I11" s="50" t="n">
        <f aca="false">I12+I17+I19+I21</f>
        <v>23465</v>
      </c>
      <c r="J11" s="50" t="n">
        <f aca="false">J12+J17+J19+J21</f>
        <v>23465</v>
      </c>
      <c r="K11" s="50" t="n">
        <f aca="false">J11-I11</f>
        <v>0</v>
      </c>
      <c r="L11" s="50" t="n">
        <f aca="false">L12+L17+L19+L21</f>
        <v>25949</v>
      </c>
      <c r="M11" s="50" t="n">
        <f aca="false">M12+M17+M19+M21</f>
        <v>25949</v>
      </c>
      <c r="N11" s="50" t="n">
        <f aca="false">M11-L11</f>
        <v>0</v>
      </c>
      <c r="O11" s="50" t="n">
        <f aca="false">O12+O17+O19+O21</f>
        <v>26390</v>
      </c>
      <c r="P11" s="50" t="n">
        <f aca="false">P12+P17+P19+P21</f>
        <v>26390</v>
      </c>
      <c r="Q11" s="50" t="n">
        <f aca="false">P11-O11</f>
        <v>0</v>
      </c>
      <c r="R11" s="50" t="n">
        <f aca="false">Q11-K11</f>
        <v>0</v>
      </c>
    </row>
    <row r="12" customFormat="false" ht="27.75" hidden="false" customHeight="true" outlineLevel="0" collapsed="false">
      <c r="A12" s="48" t="s">
        <v>67</v>
      </c>
      <c r="B12" s="53" t="s">
        <v>68</v>
      </c>
      <c r="C12" s="50" t="n">
        <f aca="false">C13+C15</f>
        <v>17936</v>
      </c>
      <c r="D12" s="50" t="n">
        <f aca="false">D13+D15</f>
        <v>22281</v>
      </c>
      <c r="E12" s="51" t="e">
        <f aca="false">D12-#REF!</f>
        <v>#REF!</v>
      </c>
      <c r="F12" s="50" t="n">
        <f aca="false">F13+F15</f>
        <v>18519</v>
      </c>
      <c r="G12" s="50" t="n">
        <f aca="false">G13+G15</f>
        <v>19121</v>
      </c>
      <c r="H12" s="50" t="n">
        <f aca="false">H13+H15</f>
        <v>0</v>
      </c>
      <c r="I12" s="50" t="n">
        <f aca="false">I13+I15</f>
        <v>21511</v>
      </c>
      <c r="J12" s="50" t="n">
        <f aca="false">J13+J15</f>
        <v>21511</v>
      </c>
      <c r="K12" s="50" t="n">
        <f aca="false">J12-I12</f>
        <v>0</v>
      </c>
      <c r="L12" s="50" t="n">
        <f aca="false">L13+L15</f>
        <v>23961</v>
      </c>
      <c r="M12" s="50" t="n">
        <f aca="false">M13+M15</f>
        <v>23961</v>
      </c>
      <c r="N12" s="50" t="n">
        <f aca="false">M12-L12</f>
        <v>0</v>
      </c>
      <c r="O12" s="50" t="n">
        <f aca="false">O13+O15</f>
        <v>24358</v>
      </c>
      <c r="P12" s="50" t="n">
        <f aca="false">P13+P15</f>
        <v>24358</v>
      </c>
      <c r="Q12" s="50" t="n">
        <f aca="false">P12-O12</f>
        <v>0</v>
      </c>
      <c r="R12" s="50" t="n">
        <f aca="false">Q12-K12</f>
        <v>0</v>
      </c>
    </row>
    <row r="13" customFormat="false" ht="32.25" hidden="false" customHeight="true" outlineLevel="0" collapsed="false">
      <c r="A13" s="48" t="s">
        <v>69</v>
      </c>
      <c r="B13" s="67" t="s">
        <v>70</v>
      </c>
      <c r="C13" s="50" t="n">
        <f aca="false">C14</f>
        <v>14364</v>
      </c>
      <c r="D13" s="50" t="n">
        <f aca="false">D14</f>
        <v>17344</v>
      </c>
      <c r="E13" s="51" t="e">
        <f aca="false">D13-#REF!</f>
        <v>#REF!</v>
      </c>
      <c r="F13" s="50" t="n">
        <f aca="false">F14</f>
        <v>14831</v>
      </c>
      <c r="G13" s="50" t="n">
        <f aca="false">G14</f>
        <v>15314</v>
      </c>
      <c r="H13" s="50" t="n">
        <f aca="false">H14</f>
        <v>0</v>
      </c>
      <c r="I13" s="50" t="n">
        <f aca="false">I14</f>
        <v>18329</v>
      </c>
      <c r="J13" s="50" t="n">
        <f aca="false">J14</f>
        <v>18329</v>
      </c>
      <c r="K13" s="50" t="n">
        <f aca="false">J13-I13</f>
        <v>0</v>
      </c>
      <c r="L13" s="50" t="n">
        <f aca="false">L14</f>
        <v>20573</v>
      </c>
      <c r="M13" s="50" t="n">
        <f aca="false">M14</f>
        <v>20573</v>
      </c>
      <c r="N13" s="50" t="n">
        <f aca="false">M13-L13</f>
        <v>0</v>
      </c>
      <c r="O13" s="50" t="n">
        <f aca="false">O14</f>
        <v>20925</v>
      </c>
      <c r="P13" s="50" t="n">
        <f aca="false">P14</f>
        <v>20925</v>
      </c>
      <c r="Q13" s="50" t="n">
        <f aca="false">P13-O13</f>
        <v>0</v>
      </c>
      <c r="R13" s="50" t="n">
        <f aca="false">Q13-K13</f>
        <v>0</v>
      </c>
    </row>
    <row r="14" customFormat="false" ht="32.25" hidden="false" customHeight="true" outlineLevel="0" collapsed="false">
      <c r="A14" s="68" t="s">
        <v>71</v>
      </c>
      <c r="B14" s="69" t="s">
        <v>70</v>
      </c>
      <c r="C14" s="54" t="n">
        <f aca="false">14364</f>
        <v>14364</v>
      </c>
      <c r="D14" s="54" t="n">
        <v>17344</v>
      </c>
      <c r="E14" s="51" t="e">
        <f aca="false">D14-#REF!</f>
        <v>#REF!</v>
      </c>
      <c r="F14" s="54" t="n">
        <v>14831</v>
      </c>
      <c r="G14" s="54" t="n">
        <v>15314</v>
      </c>
      <c r="H14" s="54" t="n">
        <v>0</v>
      </c>
      <c r="I14" s="54" t="n">
        <f aca="false">18329</f>
        <v>18329</v>
      </c>
      <c r="J14" s="54" t="n">
        <f aca="false">18329</f>
        <v>18329</v>
      </c>
      <c r="K14" s="50" t="n">
        <f aca="false">J14-I14</f>
        <v>0</v>
      </c>
      <c r="L14" s="54" t="n">
        <v>20573</v>
      </c>
      <c r="M14" s="54" t="n">
        <v>20573</v>
      </c>
      <c r="N14" s="50" t="n">
        <f aca="false">M14-L14</f>
        <v>0</v>
      </c>
      <c r="O14" s="54" t="n">
        <v>20925</v>
      </c>
      <c r="P14" s="54" t="n">
        <v>20925</v>
      </c>
      <c r="Q14" s="50" t="n">
        <f aca="false">P14-O14</f>
        <v>0</v>
      </c>
      <c r="R14" s="50" t="n">
        <f aca="false">Q14-K14</f>
        <v>0</v>
      </c>
    </row>
    <row r="15" customFormat="false" ht="32.25" hidden="false" customHeight="true" outlineLevel="0" collapsed="false">
      <c r="A15" s="48" t="s">
        <v>72</v>
      </c>
      <c r="B15" s="53" t="s">
        <v>73</v>
      </c>
      <c r="C15" s="50" t="n">
        <f aca="false">C16</f>
        <v>3572</v>
      </c>
      <c r="D15" s="50" t="n">
        <f aca="false">D16</f>
        <v>4937</v>
      </c>
      <c r="E15" s="51" t="e">
        <f aca="false">D15-#REF!</f>
        <v>#REF!</v>
      </c>
      <c r="F15" s="50" t="n">
        <f aca="false">F16</f>
        <v>3688</v>
      </c>
      <c r="G15" s="50" t="n">
        <f aca="false">G16</f>
        <v>3807</v>
      </c>
      <c r="H15" s="50" t="n">
        <f aca="false">H16</f>
        <v>0</v>
      </c>
      <c r="I15" s="50" t="n">
        <f aca="false">I16</f>
        <v>3182</v>
      </c>
      <c r="J15" s="50" t="n">
        <f aca="false">J16</f>
        <v>3182</v>
      </c>
      <c r="K15" s="50" t="n">
        <f aca="false">J15-I15</f>
        <v>0</v>
      </c>
      <c r="L15" s="50" t="n">
        <f aca="false">L16</f>
        <v>3388</v>
      </c>
      <c r="M15" s="50" t="n">
        <f aca="false">M16</f>
        <v>3388</v>
      </c>
      <c r="N15" s="50" t="n">
        <f aca="false">M15-L15</f>
        <v>0</v>
      </c>
      <c r="O15" s="50" t="n">
        <f aca="false">O16</f>
        <v>3433</v>
      </c>
      <c r="P15" s="50" t="n">
        <f aca="false">P16</f>
        <v>3433</v>
      </c>
      <c r="Q15" s="50" t="n">
        <f aca="false">P15-O15</f>
        <v>0</v>
      </c>
      <c r="R15" s="50" t="n">
        <f aca="false">Q15-K15</f>
        <v>0</v>
      </c>
    </row>
    <row r="16" customFormat="false" ht="47.25" hidden="false" customHeight="true" outlineLevel="0" collapsed="false">
      <c r="A16" s="68" t="s">
        <v>74</v>
      </c>
      <c r="B16" s="69" t="s">
        <v>75</v>
      </c>
      <c r="C16" s="54" t="n">
        <f aca="false">3572</f>
        <v>3572</v>
      </c>
      <c r="D16" s="54" t="n">
        <v>4937</v>
      </c>
      <c r="E16" s="51" t="e">
        <f aca="false">D16-#REF!</f>
        <v>#REF!</v>
      </c>
      <c r="F16" s="54" t="n">
        <v>3688</v>
      </c>
      <c r="G16" s="54" t="n">
        <v>3807</v>
      </c>
      <c r="H16" s="54" t="n">
        <v>0</v>
      </c>
      <c r="I16" s="54" t="n">
        <v>3182</v>
      </c>
      <c r="J16" s="54" t="n">
        <v>3182</v>
      </c>
      <c r="K16" s="50" t="n">
        <f aca="false">J16-I16</f>
        <v>0</v>
      </c>
      <c r="L16" s="54" t="n">
        <v>3388</v>
      </c>
      <c r="M16" s="54" t="n">
        <v>3388</v>
      </c>
      <c r="N16" s="50" t="n">
        <f aca="false">M16-L16</f>
        <v>0</v>
      </c>
      <c r="O16" s="54" t="n">
        <v>3433</v>
      </c>
      <c r="P16" s="54" t="n">
        <v>3433</v>
      </c>
      <c r="Q16" s="50" t="n">
        <f aca="false">P16-O16</f>
        <v>0</v>
      </c>
      <c r="R16" s="50" t="n">
        <f aca="false">Q16-K16</f>
        <v>0</v>
      </c>
    </row>
    <row r="17" s="64" customFormat="true" ht="17.25" hidden="true" customHeight="true" outlineLevel="0" collapsed="false">
      <c r="A17" s="48" t="s">
        <v>76</v>
      </c>
      <c r="B17" s="53" t="s">
        <v>77</v>
      </c>
      <c r="C17" s="50" t="n">
        <f aca="false">SUM(C18:C18)</f>
        <v>0</v>
      </c>
      <c r="D17" s="50" t="n">
        <f aca="false">SUM(D18:D18)</f>
        <v>0</v>
      </c>
      <c r="E17" s="51" t="e">
        <f aca="false">D17-#REF!</f>
        <v>#REF!</v>
      </c>
      <c r="F17" s="50" t="n">
        <f aca="false">SUM(F18:F18)</f>
        <v>0</v>
      </c>
      <c r="G17" s="50" t="n">
        <f aca="false">SUM(G18:G18)</f>
        <v>0</v>
      </c>
      <c r="H17" s="50" t="n">
        <f aca="false">SUM(H18:H18)</f>
        <v>0</v>
      </c>
      <c r="I17" s="50" t="n">
        <f aca="false">SUM(I18:I18)</f>
        <v>0</v>
      </c>
      <c r="J17" s="50" t="n">
        <f aca="false">SUM(J18:J18)</f>
        <v>0</v>
      </c>
      <c r="K17" s="50" t="n">
        <f aca="false">J17-I17</f>
        <v>0</v>
      </c>
      <c r="L17" s="50" t="n">
        <f aca="false">SUM(L18:L18)</f>
        <v>0</v>
      </c>
      <c r="M17" s="50" t="n">
        <f aca="false">SUM(M18:M18)</f>
        <v>0</v>
      </c>
      <c r="N17" s="50" t="n">
        <f aca="false">M17-L17</f>
        <v>0</v>
      </c>
      <c r="O17" s="50" t="n">
        <f aca="false">SUM(O18:O18)</f>
        <v>0</v>
      </c>
      <c r="P17" s="50" t="n">
        <f aca="false">SUM(P18:P18)</f>
        <v>0</v>
      </c>
      <c r="Q17" s="50" t="n">
        <f aca="false">P17-O17</f>
        <v>0</v>
      </c>
      <c r="R17" s="50" t="n">
        <f aca="false">Q17-K17</f>
        <v>0</v>
      </c>
    </row>
    <row r="18" customFormat="false" ht="17.25" hidden="true" customHeight="true" outlineLevel="0" collapsed="false">
      <c r="A18" s="68" t="s">
        <v>78</v>
      </c>
      <c r="B18" s="69" t="s">
        <v>77</v>
      </c>
      <c r="C18" s="54" t="n">
        <v>0</v>
      </c>
      <c r="D18" s="54" t="n">
        <v>0</v>
      </c>
      <c r="E18" s="51" t="e">
        <f aca="false">D18-#REF!</f>
        <v>#REF!</v>
      </c>
      <c r="F18" s="54" t="n">
        <v>0</v>
      </c>
      <c r="G18" s="54" t="n">
        <v>0</v>
      </c>
      <c r="H18" s="54" t="n">
        <v>0</v>
      </c>
      <c r="I18" s="54"/>
      <c r="J18" s="54"/>
      <c r="K18" s="50" t="n">
        <f aca="false">J18-I18</f>
        <v>0</v>
      </c>
      <c r="L18" s="54"/>
      <c r="M18" s="54"/>
      <c r="N18" s="50" t="n">
        <f aca="false">M18-L18</f>
        <v>0</v>
      </c>
      <c r="O18" s="54"/>
      <c r="P18" s="54"/>
      <c r="Q18" s="50" t="n">
        <f aca="false">P18-O18</f>
        <v>0</v>
      </c>
      <c r="R18" s="50" t="n">
        <f aca="false">Q18-K18</f>
        <v>0</v>
      </c>
    </row>
    <row r="19" s="64" customFormat="true" ht="14.25" hidden="false" customHeight="false" outlineLevel="0" collapsed="false">
      <c r="A19" s="48" t="s">
        <v>79</v>
      </c>
      <c r="B19" s="53" t="s">
        <v>80</v>
      </c>
      <c r="C19" s="50" t="n">
        <f aca="false">SUM(C20:C20)</f>
        <v>120</v>
      </c>
      <c r="D19" s="50" t="n">
        <f aca="false">SUM(D20:D20)</f>
        <v>613</v>
      </c>
      <c r="E19" s="51" t="e">
        <f aca="false">D19-#REF!</f>
        <v>#REF!</v>
      </c>
      <c r="F19" s="50" t="n">
        <f aca="false">SUM(F20:F20)</f>
        <v>136</v>
      </c>
      <c r="G19" s="50" t="n">
        <f aca="false">SUM(G20:G20)</f>
        <v>136</v>
      </c>
      <c r="H19" s="50" t="n">
        <f aca="false">SUM(H20:H20)</f>
        <v>0</v>
      </c>
      <c r="I19" s="50" t="n">
        <f aca="false">SUM(I20:I20)</f>
        <v>800</v>
      </c>
      <c r="J19" s="50" t="n">
        <f aca="false">SUM(J20:J20)</f>
        <v>800</v>
      </c>
      <c r="K19" s="50" t="n">
        <f aca="false">J19-I19</f>
        <v>0</v>
      </c>
      <c r="L19" s="50" t="n">
        <f aca="false">SUM(L20:L20)</f>
        <v>820</v>
      </c>
      <c r="M19" s="50" t="n">
        <f aca="false">SUM(M20:M20)</f>
        <v>820</v>
      </c>
      <c r="N19" s="50" t="n">
        <f aca="false">M19-L19</f>
        <v>0</v>
      </c>
      <c r="O19" s="50" t="n">
        <f aca="false">SUM(O20:O20)</f>
        <v>850</v>
      </c>
      <c r="P19" s="50" t="n">
        <f aca="false">SUM(P20:P20)</f>
        <v>850</v>
      </c>
      <c r="Q19" s="50" t="n">
        <f aca="false">P19-O19</f>
        <v>0</v>
      </c>
      <c r="R19" s="50" t="n">
        <f aca="false">Q19-K19</f>
        <v>0</v>
      </c>
    </row>
    <row r="20" s="64" customFormat="true" ht="15" hidden="false" customHeight="false" outlineLevel="0" collapsed="false">
      <c r="A20" s="68" t="s">
        <v>81</v>
      </c>
      <c r="B20" s="69" t="s">
        <v>80</v>
      </c>
      <c r="C20" s="54" t="n">
        <f aca="false">120</f>
        <v>120</v>
      </c>
      <c r="D20" s="54" t="n">
        <f aca="false">563+50</f>
        <v>613</v>
      </c>
      <c r="E20" s="51" t="e">
        <f aca="false">D20-#REF!</f>
        <v>#REF!</v>
      </c>
      <c r="F20" s="54" t="n">
        <v>136</v>
      </c>
      <c r="G20" s="54" t="n">
        <v>136</v>
      </c>
      <c r="H20" s="54" t="n">
        <v>0</v>
      </c>
      <c r="I20" s="54" t="n">
        <v>800</v>
      </c>
      <c r="J20" s="54" t="n">
        <v>800</v>
      </c>
      <c r="K20" s="50" t="n">
        <f aca="false">J20-I20</f>
        <v>0</v>
      </c>
      <c r="L20" s="54" t="n">
        <v>820</v>
      </c>
      <c r="M20" s="54" t="n">
        <v>820</v>
      </c>
      <c r="N20" s="50" t="n">
        <f aca="false">M20-L20</f>
        <v>0</v>
      </c>
      <c r="O20" s="54" t="n">
        <v>850</v>
      </c>
      <c r="P20" s="54" t="n">
        <v>850</v>
      </c>
      <c r="Q20" s="50" t="n">
        <f aca="false">P20-O20</f>
        <v>0</v>
      </c>
      <c r="R20" s="50" t="n">
        <f aca="false">Q20-K20</f>
        <v>0</v>
      </c>
    </row>
    <row r="21" s="64" customFormat="true" ht="27.75" hidden="false" customHeight="true" outlineLevel="0" collapsed="false">
      <c r="A21" s="48" t="s">
        <v>82</v>
      </c>
      <c r="B21" s="53" t="s">
        <v>83</v>
      </c>
      <c r="C21" s="50" t="n">
        <f aca="false">SUM(C22:C22)</f>
        <v>890</v>
      </c>
      <c r="D21" s="50" t="n">
        <f aca="false">SUM(D22:D22)</f>
        <v>770</v>
      </c>
      <c r="E21" s="51" t="e">
        <f aca="false">D21-#REF!</f>
        <v>#REF!</v>
      </c>
      <c r="F21" s="50" t="n">
        <f aca="false">SUM(F22:F22)</f>
        <v>930</v>
      </c>
      <c r="G21" s="50" t="n">
        <f aca="false">SUM(G22:G22)</f>
        <v>970</v>
      </c>
      <c r="H21" s="50" t="n">
        <f aca="false">SUM(H22:H22)</f>
        <v>0</v>
      </c>
      <c r="I21" s="50" t="n">
        <f aca="false">SUM(I22:I22)</f>
        <v>1154</v>
      </c>
      <c r="J21" s="50" t="n">
        <f aca="false">SUM(J22:J22)</f>
        <v>1154</v>
      </c>
      <c r="K21" s="50" t="n">
        <f aca="false">J21-I21</f>
        <v>0</v>
      </c>
      <c r="L21" s="50" t="n">
        <f aca="false">SUM(L22:L22)</f>
        <v>1168</v>
      </c>
      <c r="M21" s="50" t="n">
        <f aca="false">SUM(M22:M22)</f>
        <v>1168</v>
      </c>
      <c r="N21" s="50" t="n">
        <f aca="false">M21-L21</f>
        <v>0</v>
      </c>
      <c r="O21" s="50" t="n">
        <f aca="false">SUM(O22:O22)</f>
        <v>1182</v>
      </c>
      <c r="P21" s="50" t="n">
        <f aca="false">SUM(P22:P22)</f>
        <v>1182</v>
      </c>
      <c r="Q21" s="50" t="n">
        <f aca="false">P21-O21</f>
        <v>0</v>
      </c>
      <c r="R21" s="50" t="n">
        <f aca="false">Q21-K21</f>
        <v>0</v>
      </c>
    </row>
    <row r="22" s="64" customFormat="true" ht="32.25" hidden="false" customHeight="true" outlineLevel="0" collapsed="false">
      <c r="A22" s="68" t="s">
        <v>84</v>
      </c>
      <c r="B22" s="69" t="s">
        <v>85</v>
      </c>
      <c r="C22" s="54" t="n">
        <v>890</v>
      </c>
      <c r="D22" s="54" t="n">
        <v>770</v>
      </c>
      <c r="E22" s="51" t="e">
        <f aca="false">D22-#REF!</f>
        <v>#REF!</v>
      </c>
      <c r="F22" s="54" t="n">
        <v>930</v>
      </c>
      <c r="G22" s="54" t="n">
        <v>970</v>
      </c>
      <c r="H22" s="54" t="n">
        <v>0</v>
      </c>
      <c r="I22" s="54" t="n">
        <v>1154</v>
      </c>
      <c r="J22" s="54" t="n">
        <v>1154</v>
      </c>
      <c r="K22" s="50" t="n">
        <f aca="false">J22-I22</f>
        <v>0</v>
      </c>
      <c r="L22" s="54" t="n">
        <v>1168</v>
      </c>
      <c r="M22" s="54" t="n">
        <v>1168</v>
      </c>
      <c r="N22" s="50" t="n">
        <f aca="false">M22-L22</f>
        <v>0</v>
      </c>
      <c r="O22" s="54" t="n">
        <v>1182</v>
      </c>
      <c r="P22" s="54" t="n">
        <v>1182</v>
      </c>
      <c r="Q22" s="50" t="n">
        <f aca="false">P22-O22</f>
        <v>0</v>
      </c>
      <c r="R22" s="50" t="n">
        <f aca="false">Q22-K22</f>
        <v>0</v>
      </c>
    </row>
    <row r="23" s="64" customFormat="true" ht="25.5" hidden="false" customHeight="true" outlineLevel="0" collapsed="false">
      <c r="A23" s="48" t="s">
        <v>86</v>
      </c>
      <c r="B23" s="66" t="s">
        <v>87</v>
      </c>
      <c r="C23" s="54"/>
      <c r="D23" s="50" t="n">
        <f aca="false">D24+D26</f>
        <v>4890</v>
      </c>
      <c r="E23" s="51"/>
      <c r="F23" s="50"/>
      <c r="G23" s="50"/>
      <c r="H23" s="50"/>
      <c r="I23" s="50" t="n">
        <f aca="false">I24+I26</f>
        <v>5820</v>
      </c>
      <c r="J23" s="50" t="n">
        <f aca="false">J24+J26</f>
        <v>5820</v>
      </c>
      <c r="K23" s="50" t="n">
        <f aca="false">J23-I23</f>
        <v>0</v>
      </c>
      <c r="L23" s="50" t="n">
        <f aca="false">L24+L26</f>
        <v>5886</v>
      </c>
      <c r="M23" s="50" t="n">
        <f aca="false">M24+M26</f>
        <v>5886</v>
      </c>
      <c r="N23" s="50" t="n">
        <f aca="false">M23-L23</f>
        <v>0</v>
      </c>
      <c r="O23" s="50" t="n">
        <f aca="false">O24+O26</f>
        <v>5953</v>
      </c>
      <c r="P23" s="50" t="n">
        <f aca="false">P24+P26</f>
        <v>5953</v>
      </c>
      <c r="Q23" s="50" t="n">
        <f aca="false">P23-O23</f>
        <v>0</v>
      </c>
      <c r="R23" s="50"/>
    </row>
    <row r="24" s="64" customFormat="true" ht="21.75" hidden="false" customHeight="true" outlineLevel="0" collapsed="false">
      <c r="A24" s="48" t="s">
        <v>88</v>
      </c>
      <c r="B24" s="53" t="s">
        <v>89</v>
      </c>
      <c r="C24" s="50"/>
      <c r="D24" s="50" t="n">
        <f aca="false">D25</f>
        <v>2357</v>
      </c>
      <c r="E24" s="51"/>
      <c r="F24" s="50"/>
      <c r="G24" s="50"/>
      <c r="H24" s="50"/>
      <c r="I24" s="50" t="n">
        <f aca="false">I25</f>
        <v>3132</v>
      </c>
      <c r="J24" s="50" t="n">
        <f aca="false">J25</f>
        <v>3132</v>
      </c>
      <c r="K24" s="50" t="n">
        <f aca="false">J24-I24</f>
        <v>0</v>
      </c>
      <c r="L24" s="50" t="n">
        <f aca="false">L25</f>
        <v>3198</v>
      </c>
      <c r="M24" s="50" t="n">
        <f aca="false">M25</f>
        <v>3198</v>
      </c>
      <c r="N24" s="50" t="n">
        <f aca="false">M24-L24</f>
        <v>0</v>
      </c>
      <c r="O24" s="50" t="n">
        <f aca="false">O25</f>
        <v>3265</v>
      </c>
      <c r="P24" s="50" t="n">
        <f aca="false">P25</f>
        <v>3265</v>
      </c>
      <c r="Q24" s="50" t="n">
        <f aca="false">P24-O24</f>
        <v>0</v>
      </c>
      <c r="R24" s="50"/>
    </row>
    <row r="25" s="64" customFormat="true" ht="32.25" hidden="false" customHeight="true" outlineLevel="0" collapsed="false">
      <c r="A25" s="68" t="s">
        <v>90</v>
      </c>
      <c r="B25" s="69" t="s">
        <v>91</v>
      </c>
      <c r="C25" s="54"/>
      <c r="D25" s="54" t="n">
        <v>2357</v>
      </c>
      <c r="E25" s="51"/>
      <c r="F25" s="54"/>
      <c r="G25" s="54"/>
      <c r="H25" s="54"/>
      <c r="I25" s="54" t="n">
        <f aca="false">3132</f>
        <v>3132</v>
      </c>
      <c r="J25" s="54" t="n">
        <f aca="false">3132</f>
        <v>3132</v>
      </c>
      <c r="K25" s="50" t="n">
        <f aca="false">J25-I25</f>
        <v>0</v>
      </c>
      <c r="L25" s="54" t="n">
        <f aca="false">3198</f>
        <v>3198</v>
      </c>
      <c r="M25" s="54" t="n">
        <f aca="false">3198</f>
        <v>3198</v>
      </c>
      <c r="N25" s="50" t="n">
        <f aca="false">M25-L25</f>
        <v>0</v>
      </c>
      <c r="O25" s="54" t="n">
        <f aca="false">3265</f>
        <v>3265</v>
      </c>
      <c r="P25" s="54" t="n">
        <f aca="false">3265</f>
        <v>3265</v>
      </c>
      <c r="Q25" s="50" t="n">
        <f aca="false">P25-O25</f>
        <v>0</v>
      </c>
      <c r="R25" s="50"/>
    </row>
    <row r="26" s="64" customFormat="true" ht="19.5" hidden="false" customHeight="true" outlineLevel="0" collapsed="false">
      <c r="A26" s="48" t="s">
        <v>92</v>
      </c>
      <c r="B26" s="53" t="s">
        <v>93</v>
      </c>
      <c r="C26" s="50"/>
      <c r="D26" s="50" t="n">
        <f aca="false">D28+D27</f>
        <v>2533</v>
      </c>
      <c r="E26" s="51"/>
      <c r="F26" s="50"/>
      <c r="G26" s="50"/>
      <c r="H26" s="50"/>
      <c r="I26" s="50" t="n">
        <f aca="false">I28+I27</f>
        <v>2688</v>
      </c>
      <c r="J26" s="50" t="n">
        <f aca="false">J28+J27</f>
        <v>2688</v>
      </c>
      <c r="K26" s="50" t="n">
        <f aca="false">J26-I26</f>
        <v>0</v>
      </c>
      <c r="L26" s="50" t="n">
        <f aca="false">L28+L27</f>
        <v>2688</v>
      </c>
      <c r="M26" s="50" t="n">
        <f aca="false">M28+M27</f>
        <v>2688</v>
      </c>
      <c r="N26" s="50" t="n">
        <f aca="false">M26-L26</f>
        <v>0</v>
      </c>
      <c r="O26" s="50" t="n">
        <f aca="false">O28+O27</f>
        <v>2688</v>
      </c>
      <c r="P26" s="50" t="n">
        <f aca="false">P28+P27</f>
        <v>2688</v>
      </c>
      <c r="Q26" s="50" t="n">
        <f aca="false">P26-O26</f>
        <v>0</v>
      </c>
      <c r="R26" s="50"/>
    </row>
    <row r="27" s="64" customFormat="true" ht="32.25" hidden="false" customHeight="true" outlineLevel="0" collapsed="false">
      <c r="A27" s="68" t="s">
        <v>94</v>
      </c>
      <c r="B27" s="69" t="s">
        <v>95</v>
      </c>
      <c r="C27" s="50"/>
      <c r="D27" s="54" t="n">
        <v>1079</v>
      </c>
      <c r="E27" s="70"/>
      <c r="F27" s="54"/>
      <c r="G27" s="54"/>
      <c r="H27" s="54"/>
      <c r="I27" s="54" t="n">
        <v>993</v>
      </c>
      <c r="J27" s="54" t="n">
        <v>993</v>
      </c>
      <c r="K27" s="50" t="n">
        <f aca="false">J27-I27</f>
        <v>0</v>
      </c>
      <c r="L27" s="54" t="n">
        <v>993</v>
      </c>
      <c r="M27" s="54" t="n">
        <v>993</v>
      </c>
      <c r="N27" s="50" t="n">
        <f aca="false">M27-L27</f>
        <v>0</v>
      </c>
      <c r="O27" s="54" t="n">
        <v>993</v>
      </c>
      <c r="P27" s="54" t="n">
        <v>993</v>
      </c>
      <c r="Q27" s="50" t="n">
        <f aca="false">P27-O27</f>
        <v>0</v>
      </c>
      <c r="R27" s="50"/>
    </row>
    <row r="28" s="64" customFormat="true" ht="32.25" hidden="false" customHeight="true" outlineLevel="0" collapsed="false">
      <c r="A28" s="68" t="s">
        <v>96</v>
      </c>
      <c r="B28" s="69" t="s">
        <v>97</v>
      </c>
      <c r="C28" s="54"/>
      <c r="D28" s="54" t="n">
        <v>1454</v>
      </c>
      <c r="E28" s="51"/>
      <c r="F28" s="54"/>
      <c r="G28" s="54"/>
      <c r="H28" s="54"/>
      <c r="I28" s="54" t="n">
        <v>1695</v>
      </c>
      <c r="J28" s="54" t="n">
        <v>1695</v>
      </c>
      <c r="K28" s="50" t="n">
        <f aca="false">J28-I28</f>
        <v>0</v>
      </c>
      <c r="L28" s="54" t="n">
        <v>1695</v>
      </c>
      <c r="M28" s="54" t="n">
        <v>1695</v>
      </c>
      <c r="N28" s="50" t="n">
        <f aca="false">M28-L28</f>
        <v>0</v>
      </c>
      <c r="O28" s="54" t="n">
        <v>1695</v>
      </c>
      <c r="P28" s="54" t="n">
        <v>1695</v>
      </c>
      <c r="Q28" s="50" t="n">
        <f aca="false">P28-O28</f>
        <v>0</v>
      </c>
      <c r="R28" s="50"/>
    </row>
    <row r="29" customFormat="false" ht="15" hidden="false" customHeight="false" outlineLevel="0" collapsed="false">
      <c r="A29" s="48" t="s">
        <v>98</v>
      </c>
      <c r="B29" s="53" t="s">
        <v>99</v>
      </c>
      <c r="C29" s="50" t="n">
        <f aca="false">C31</f>
        <v>729</v>
      </c>
      <c r="D29" s="50" t="n">
        <f aca="false">D31</f>
        <v>793</v>
      </c>
      <c r="E29" s="51" t="e">
        <f aca="false">D29-#REF!</f>
        <v>#REF!</v>
      </c>
      <c r="F29" s="50" t="n">
        <f aca="false">F31</f>
        <v>729</v>
      </c>
      <c r="G29" s="50" t="n">
        <f aca="false">G31</f>
        <v>729</v>
      </c>
      <c r="H29" s="50" t="n">
        <f aca="false">H31</f>
        <v>0</v>
      </c>
      <c r="I29" s="50" t="n">
        <f aca="false">I31</f>
        <v>755</v>
      </c>
      <c r="J29" s="50" t="n">
        <f aca="false">J31</f>
        <v>755</v>
      </c>
      <c r="K29" s="50" t="n">
        <f aca="false">J29-I29</f>
        <v>0</v>
      </c>
      <c r="L29" s="50" t="n">
        <f aca="false">L31</f>
        <v>755</v>
      </c>
      <c r="M29" s="50" t="n">
        <f aca="false">M31</f>
        <v>755</v>
      </c>
      <c r="N29" s="50" t="n">
        <f aca="false">M29-L29</f>
        <v>0</v>
      </c>
      <c r="O29" s="50" t="n">
        <f aca="false">O31</f>
        <v>755</v>
      </c>
      <c r="P29" s="50" t="n">
        <f aca="false">P31</f>
        <v>755</v>
      </c>
      <c r="Q29" s="50" t="n">
        <f aca="false">P29-O29</f>
        <v>0</v>
      </c>
      <c r="R29" s="50" t="n">
        <f aca="false">Q29-K29</f>
        <v>0</v>
      </c>
    </row>
    <row r="30" s="64" customFormat="true" ht="29.25" hidden="false" customHeight="true" outlineLevel="0" collapsed="false">
      <c r="A30" s="48" t="s">
        <v>100</v>
      </c>
      <c r="B30" s="53" t="s">
        <v>101</v>
      </c>
      <c r="C30" s="50" t="n">
        <f aca="false">C31</f>
        <v>729</v>
      </c>
      <c r="D30" s="50" t="n">
        <f aca="false">D31</f>
        <v>793</v>
      </c>
      <c r="E30" s="51" t="e">
        <f aca="false">D30-#REF!</f>
        <v>#REF!</v>
      </c>
      <c r="F30" s="50" t="n">
        <f aca="false">F31</f>
        <v>729</v>
      </c>
      <c r="G30" s="50" t="n">
        <f aca="false">G31</f>
        <v>729</v>
      </c>
      <c r="H30" s="50" t="n">
        <f aca="false">H31</f>
        <v>0</v>
      </c>
      <c r="I30" s="50" t="n">
        <f aca="false">I31</f>
        <v>755</v>
      </c>
      <c r="J30" s="50" t="n">
        <f aca="false">J31</f>
        <v>755</v>
      </c>
      <c r="K30" s="50" t="n">
        <f aca="false">J30-I30</f>
        <v>0</v>
      </c>
      <c r="L30" s="50" t="n">
        <f aca="false">L31</f>
        <v>755</v>
      </c>
      <c r="M30" s="50" t="n">
        <f aca="false">M31</f>
        <v>755</v>
      </c>
      <c r="N30" s="50" t="n">
        <f aca="false">M30-L30</f>
        <v>0</v>
      </c>
      <c r="O30" s="50" t="n">
        <f aca="false">O31</f>
        <v>755</v>
      </c>
      <c r="P30" s="50" t="n">
        <f aca="false">P31</f>
        <v>755</v>
      </c>
      <c r="Q30" s="50" t="n">
        <f aca="false">P30-O30</f>
        <v>0</v>
      </c>
      <c r="R30" s="50" t="n">
        <f aca="false">Q30-K30</f>
        <v>0</v>
      </c>
    </row>
    <row r="31" customFormat="false" ht="31.5" hidden="false" customHeight="true" outlineLevel="0" collapsed="false">
      <c r="A31" s="68" t="s">
        <v>102</v>
      </c>
      <c r="B31" s="69" t="s">
        <v>103</v>
      </c>
      <c r="C31" s="54" t="n">
        <v>729</v>
      </c>
      <c r="D31" s="54" t="n">
        <v>793</v>
      </c>
      <c r="E31" s="51" t="e">
        <f aca="false">D31-#REF!</f>
        <v>#REF!</v>
      </c>
      <c r="F31" s="54" t="n">
        <v>729</v>
      </c>
      <c r="G31" s="54" t="n">
        <v>729</v>
      </c>
      <c r="H31" s="54" t="n">
        <v>0</v>
      </c>
      <c r="I31" s="54" t="n">
        <v>755</v>
      </c>
      <c r="J31" s="54" t="n">
        <v>755</v>
      </c>
      <c r="K31" s="50" t="n">
        <f aca="false">J31-I31</f>
        <v>0</v>
      </c>
      <c r="L31" s="54" t="n">
        <v>755</v>
      </c>
      <c r="M31" s="54" t="n">
        <v>755</v>
      </c>
      <c r="N31" s="50" t="n">
        <f aca="false">M31-L31</f>
        <v>0</v>
      </c>
      <c r="O31" s="54" t="n">
        <v>755</v>
      </c>
      <c r="P31" s="54" t="n">
        <v>755</v>
      </c>
      <c r="Q31" s="50" t="n">
        <f aca="false">P31-O31</f>
        <v>0</v>
      </c>
      <c r="R31" s="50" t="n">
        <f aca="false">Q31-K31</f>
        <v>0</v>
      </c>
    </row>
    <row r="32" customFormat="false" ht="33" hidden="false" customHeight="true" outlineLevel="0" collapsed="false">
      <c r="A32" s="48" t="s">
        <v>104</v>
      </c>
      <c r="B32" s="53" t="s">
        <v>105</v>
      </c>
      <c r="C32" s="50" t="n">
        <f aca="false">C33+C35+C40</f>
        <v>4695</v>
      </c>
      <c r="D32" s="50" t="n">
        <f aca="false">D33+D35+D40</f>
        <v>5384</v>
      </c>
      <c r="E32" s="51" t="e">
        <f aca="false">D32-#REF!</f>
        <v>#REF!</v>
      </c>
      <c r="F32" s="50" t="n">
        <f aca="false">F33+F35+F40</f>
        <v>4695</v>
      </c>
      <c r="G32" s="50" t="n">
        <f aca="false">G33+G35+G40</f>
        <v>4695</v>
      </c>
      <c r="H32" s="50" t="n">
        <f aca="false">H33+H35+H40</f>
        <v>0</v>
      </c>
      <c r="I32" s="50" t="n">
        <f aca="false">I33+I35+I40</f>
        <v>5615</v>
      </c>
      <c r="J32" s="50" t="n">
        <f aca="false">J33+J35+J40</f>
        <v>5615</v>
      </c>
      <c r="K32" s="50" t="n">
        <f aca="false">J32-I32</f>
        <v>0</v>
      </c>
      <c r="L32" s="50" t="n">
        <f aca="false">L33+L35+L40</f>
        <v>5615</v>
      </c>
      <c r="M32" s="50" t="n">
        <f aca="false">M33+M35+M40</f>
        <v>5615</v>
      </c>
      <c r="N32" s="50" t="n">
        <f aca="false">M32-L32</f>
        <v>0</v>
      </c>
      <c r="O32" s="50" t="n">
        <f aca="false">O33+O35+O40</f>
        <v>5615</v>
      </c>
      <c r="P32" s="50" t="n">
        <f aca="false">P33+P35+P40</f>
        <v>5615</v>
      </c>
      <c r="Q32" s="50" t="n">
        <f aca="false">P32-O32</f>
        <v>0</v>
      </c>
      <c r="R32" s="50" t="n">
        <f aca="false">Q32-K32</f>
        <v>0</v>
      </c>
    </row>
    <row r="33" s="64" customFormat="true" ht="80.25" hidden="true" customHeight="true" outlineLevel="0" collapsed="false">
      <c r="A33" s="48" t="s">
        <v>106</v>
      </c>
      <c r="B33" s="53" t="s">
        <v>107</v>
      </c>
      <c r="C33" s="50" t="n">
        <f aca="false">C34</f>
        <v>0</v>
      </c>
      <c r="D33" s="50" t="n">
        <f aca="false">D34</f>
        <v>0</v>
      </c>
      <c r="E33" s="51" t="e">
        <f aca="false">D33-#REF!</f>
        <v>#REF!</v>
      </c>
      <c r="F33" s="50" t="n">
        <f aca="false">F34</f>
        <v>0</v>
      </c>
      <c r="G33" s="50" t="n">
        <f aca="false">G34</f>
        <v>0</v>
      </c>
      <c r="H33" s="50" t="n">
        <f aca="false">H34</f>
        <v>0</v>
      </c>
      <c r="I33" s="50" t="n">
        <f aca="false">I34</f>
        <v>0</v>
      </c>
      <c r="J33" s="50" t="n">
        <f aca="false">J34</f>
        <v>0</v>
      </c>
      <c r="K33" s="50" t="n">
        <f aca="false">J33-I33</f>
        <v>0</v>
      </c>
      <c r="L33" s="50" t="n">
        <f aca="false">L34</f>
        <v>0</v>
      </c>
      <c r="M33" s="50" t="n">
        <f aca="false">M34</f>
        <v>0</v>
      </c>
      <c r="N33" s="50" t="n">
        <f aca="false">M33-L33</f>
        <v>0</v>
      </c>
      <c r="O33" s="50" t="n">
        <f aca="false">O34</f>
        <v>0</v>
      </c>
      <c r="P33" s="50" t="n">
        <f aca="false">P34</f>
        <v>0</v>
      </c>
      <c r="Q33" s="50" t="n">
        <f aca="false">P33-O33</f>
        <v>0</v>
      </c>
      <c r="R33" s="50" t="n">
        <f aca="false">Q33-K33</f>
        <v>0</v>
      </c>
    </row>
    <row r="34" customFormat="false" ht="52.5" hidden="true" customHeight="true" outlineLevel="0" collapsed="false">
      <c r="A34" s="68" t="s">
        <v>108</v>
      </c>
      <c r="B34" s="69" t="s">
        <v>109</v>
      </c>
      <c r="C34" s="54" t="n">
        <v>0</v>
      </c>
      <c r="D34" s="54" t="n">
        <v>0</v>
      </c>
      <c r="E34" s="51" t="e">
        <f aca="false">D34-#REF!</f>
        <v>#REF!</v>
      </c>
      <c r="F34" s="54" t="n">
        <v>0</v>
      </c>
      <c r="G34" s="54" t="n">
        <v>0</v>
      </c>
      <c r="H34" s="54" t="n">
        <v>0</v>
      </c>
      <c r="I34" s="54" t="n">
        <v>0</v>
      </c>
      <c r="J34" s="54" t="n">
        <v>0</v>
      </c>
      <c r="K34" s="50" t="n">
        <f aca="false">J34-I34</f>
        <v>0</v>
      </c>
      <c r="L34" s="54" t="n">
        <v>0</v>
      </c>
      <c r="M34" s="54" t="n">
        <v>0</v>
      </c>
      <c r="N34" s="50" t="n">
        <f aca="false">M34-L34</f>
        <v>0</v>
      </c>
      <c r="O34" s="54" t="n">
        <v>0</v>
      </c>
      <c r="P34" s="54" t="n">
        <v>0</v>
      </c>
      <c r="Q34" s="50" t="n">
        <f aca="false">P34-O34</f>
        <v>0</v>
      </c>
      <c r="R34" s="50" t="n">
        <f aca="false">Q34-K34</f>
        <v>0</v>
      </c>
    </row>
    <row r="35" s="64" customFormat="true" ht="59.25" hidden="false" customHeight="true" outlineLevel="0" collapsed="false">
      <c r="A35" s="48" t="s">
        <v>110</v>
      </c>
      <c r="B35" s="53" t="s">
        <v>111</v>
      </c>
      <c r="C35" s="50" t="n">
        <f aca="false">C36+C38</f>
        <v>3558</v>
      </c>
      <c r="D35" s="50" t="n">
        <f aca="false">D36+D38</f>
        <v>4234</v>
      </c>
      <c r="E35" s="51" t="e">
        <f aca="false">D35-#REF!</f>
        <v>#REF!</v>
      </c>
      <c r="F35" s="50" t="n">
        <f aca="false">F36+F38</f>
        <v>3558</v>
      </c>
      <c r="G35" s="50" t="n">
        <f aca="false">G36+G38</f>
        <v>3558</v>
      </c>
      <c r="H35" s="50" t="n">
        <f aca="false">H36+H38</f>
        <v>0</v>
      </c>
      <c r="I35" s="50" t="n">
        <f aca="false">I36+I38</f>
        <v>4015</v>
      </c>
      <c r="J35" s="50" t="n">
        <f aca="false">J36+J38</f>
        <v>4015</v>
      </c>
      <c r="K35" s="50" t="n">
        <f aca="false">J35-I35</f>
        <v>0</v>
      </c>
      <c r="L35" s="50" t="n">
        <f aca="false">L36+L38</f>
        <v>4015</v>
      </c>
      <c r="M35" s="50" t="n">
        <f aca="false">M36+M38</f>
        <v>4015</v>
      </c>
      <c r="N35" s="50" t="n">
        <f aca="false">M35-L35</f>
        <v>0</v>
      </c>
      <c r="O35" s="50" t="n">
        <f aca="false">O36+O38</f>
        <v>4015</v>
      </c>
      <c r="P35" s="50" t="n">
        <f aca="false">P36+P38</f>
        <v>4015</v>
      </c>
      <c r="Q35" s="50" t="n">
        <f aca="false">P35-O35</f>
        <v>0</v>
      </c>
      <c r="R35" s="50" t="n">
        <f aca="false">Q35-K35</f>
        <v>0</v>
      </c>
    </row>
    <row r="36" s="64" customFormat="true" ht="54" hidden="false" customHeight="true" outlineLevel="0" collapsed="false">
      <c r="A36" s="48" t="s">
        <v>112</v>
      </c>
      <c r="B36" s="53" t="s">
        <v>113</v>
      </c>
      <c r="C36" s="50" t="n">
        <f aca="false">C37</f>
        <v>3113</v>
      </c>
      <c r="D36" s="50" t="n">
        <f aca="false">D37</f>
        <v>3324</v>
      </c>
      <c r="E36" s="51" t="e">
        <f aca="false">D36-#REF!</f>
        <v>#REF!</v>
      </c>
      <c r="F36" s="50" t="n">
        <f aca="false">F37</f>
        <v>3113</v>
      </c>
      <c r="G36" s="50" t="n">
        <f aca="false">G37</f>
        <v>3113</v>
      </c>
      <c r="H36" s="50" t="n">
        <f aca="false">H37</f>
        <v>0</v>
      </c>
      <c r="I36" s="50" t="n">
        <f aca="false">I37</f>
        <v>3100</v>
      </c>
      <c r="J36" s="50" t="n">
        <f aca="false">J37</f>
        <v>3100</v>
      </c>
      <c r="K36" s="50" t="n">
        <f aca="false">J36-I36</f>
        <v>0</v>
      </c>
      <c r="L36" s="50" t="n">
        <f aca="false">L37</f>
        <v>3100</v>
      </c>
      <c r="M36" s="50" t="n">
        <f aca="false">M37</f>
        <v>3100</v>
      </c>
      <c r="N36" s="50" t="n">
        <f aca="false">M36-L36</f>
        <v>0</v>
      </c>
      <c r="O36" s="50" t="n">
        <f aca="false">O37</f>
        <v>3100</v>
      </c>
      <c r="P36" s="50" t="n">
        <f aca="false">P37</f>
        <v>3100</v>
      </c>
      <c r="Q36" s="50" t="n">
        <f aca="false">P36-O36</f>
        <v>0</v>
      </c>
      <c r="R36" s="50" t="n">
        <f aca="false">Q36-K36</f>
        <v>0</v>
      </c>
    </row>
    <row r="37" customFormat="false" ht="66.75" hidden="false" customHeight="true" outlineLevel="0" collapsed="false">
      <c r="A37" s="68" t="s">
        <v>114</v>
      </c>
      <c r="B37" s="71" t="s">
        <v>115</v>
      </c>
      <c r="C37" s="54" t="n">
        <f aca="false">3113</f>
        <v>3113</v>
      </c>
      <c r="D37" s="54" t="n">
        <f aca="false">3241+83</f>
        <v>3324</v>
      </c>
      <c r="E37" s="51" t="e">
        <f aca="false">D37-#REF!</f>
        <v>#REF!</v>
      </c>
      <c r="F37" s="54" t="n">
        <v>3113</v>
      </c>
      <c r="G37" s="54" t="n">
        <v>3113</v>
      </c>
      <c r="H37" s="54" t="n">
        <v>0</v>
      </c>
      <c r="I37" s="54" t="n">
        <f aca="false">3100</f>
        <v>3100</v>
      </c>
      <c r="J37" s="54" t="n">
        <f aca="false">3100</f>
        <v>3100</v>
      </c>
      <c r="K37" s="50" t="n">
        <f aca="false">J37-I37</f>
        <v>0</v>
      </c>
      <c r="L37" s="54" t="n">
        <f aca="false">3100</f>
        <v>3100</v>
      </c>
      <c r="M37" s="54" t="n">
        <f aca="false">3100</f>
        <v>3100</v>
      </c>
      <c r="N37" s="50" t="n">
        <f aca="false">M37-L37</f>
        <v>0</v>
      </c>
      <c r="O37" s="54" t="n">
        <v>3100</v>
      </c>
      <c r="P37" s="54" t="n">
        <v>3100</v>
      </c>
      <c r="Q37" s="50" t="n">
        <f aca="false">P37-O37</f>
        <v>0</v>
      </c>
      <c r="R37" s="50" t="n">
        <f aca="false">Q37-K37</f>
        <v>0</v>
      </c>
    </row>
    <row r="38" customFormat="false" ht="33" hidden="false" customHeight="true" outlineLevel="0" collapsed="false">
      <c r="A38" s="48" t="s">
        <v>116</v>
      </c>
      <c r="B38" s="53" t="s">
        <v>117</v>
      </c>
      <c r="C38" s="50" t="n">
        <f aca="false">C39</f>
        <v>445</v>
      </c>
      <c r="D38" s="50" t="n">
        <f aca="false">D39</f>
        <v>910</v>
      </c>
      <c r="E38" s="51" t="e">
        <f aca="false">D38-#REF!</f>
        <v>#REF!</v>
      </c>
      <c r="F38" s="50" t="n">
        <f aca="false">F39</f>
        <v>445</v>
      </c>
      <c r="G38" s="50" t="n">
        <f aca="false">G39</f>
        <v>445</v>
      </c>
      <c r="H38" s="50" t="n">
        <f aca="false">H39</f>
        <v>0</v>
      </c>
      <c r="I38" s="50" t="n">
        <f aca="false">I39</f>
        <v>915</v>
      </c>
      <c r="J38" s="50" t="n">
        <f aca="false">J39</f>
        <v>915</v>
      </c>
      <c r="K38" s="50" t="n">
        <f aca="false">J38-I38</f>
        <v>0</v>
      </c>
      <c r="L38" s="50" t="n">
        <f aca="false">L39</f>
        <v>915</v>
      </c>
      <c r="M38" s="50" t="n">
        <f aca="false">M39</f>
        <v>915</v>
      </c>
      <c r="N38" s="50" t="n">
        <f aca="false">M38-L38</f>
        <v>0</v>
      </c>
      <c r="O38" s="50" t="n">
        <f aca="false">O39</f>
        <v>915</v>
      </c>
      <c r="P38" s="50" t="n">
        <f aca="false">P39</f>
        <v>915</v>
      </c>
      <c r="Q38" s="50" t="n">
        <f aca="false">P38-O38</f>
        <v>0</v>
      </c>
      <c r="R38" s="50" t="n">
        <f aca="false">Q38-K38</f>
        <v>0</v>
      </c>
    </row>
    <row r="39" customFormat="false" ht="34.5" hidden="false" customHeight="true" outlineLevel="0" collapsed="false">
      <c r="A39" s="68" t="s">
        <v>118</v>
      </c>
      <c r="B39" s="69" t="s">
        <v>119</v>
      </c>
      <c r="C39" s="54" t="n">
        <v>445</v>
      </c>
      <c r="D39" s="54" t="n">
        <f aca="false">418+492</f>
        <v>910</v>
      </c>
      <c r="E39" s="51" t="e">
        <f aca="false">D39-#REF!</f>
        <v>#REF!</v>
      </c>
      <c r="F39" s="54" t="n">
        <v>445</v>
      </c>
      <c r="G39" s="54" t="n">
        <v>445</v>
      </c>
      <c r="H39" s="54" t="n">
        <v>0</v>
      </c>
      <c r="I39" s="54" t="n">
        <v>915</v>
      </c>
      <c r="J39" s="54" t="n">
        <v>915</v>
      </c>
      <c r="K39" s="50" t="n">
        <f aca="false">J39-I39</f>
        <v>0</v>
      </c>
      <c r="L39" s="54" t="n">
        <v>915</v>
      </c>
      <c r="M39" s="54" t="n">
        <v>915</v>
      </c>
      <c r="N39" s="50" t="n">
        <f aca="false">M39-L39</f>
        <v>0</v>
      </c>
      <c r="O39" s="54" t="n">
        <v>915</v>
      </c>
      <c r="P39" s="54" t="n">
        <v>915</v>
      </c>
      <c r="Q39" s="50" t="n">
        <f aca="false">P39-O39</f>
        <v>0</v>
      </c>
      <c r="R39" s="50" t="n">
        <f aca="false">Q39-K39</f>
        <v>0</v>
      </c>
    </row>
    <row r="40" s="64" customFormat="true" ht="70.5" hidden="false" customHeight="true" outlineLevel="0" collapsed="false">
      <c r="A40" s="52" t="s">
        <v>120</v>
      </c>
      <c r="B40" s="53" t="s">
        <v>121</v>
      </c>
      <c r="C40" s="50" t="n">
        <f aca="false">C41</f>
        <v>1137</v>
      </c>
      <c r="D40" s="50" t="n">
        <f aca="false">D41</f>
        <v>1150</v>
      </c>
      <c r="E40" s="51" t="e">
        <f aca="false">D40-#REF!</f>
        <v>#REF!</v>
      </c>
      <c r="F40" s="50" t="n">
        <f aca="false">F41</f>
        <v>1137</v>
      </c>
      <c r="G40" s="50" t="n">
        <f aca="false">G41</f>
        <v>1137</v>
      </c>
      <c r="H40" s="50" t="n">
        <f aca="false">H41</f>
        <v>0</v>
      </c>
      <c r="I40" s="50" t="n">
        <f aca="false">I41</f>
        <v>1600</v>
      </c>
      <c r="J40" s="50" t="n">
        <f aca="false">J41</f>
        <v>1600</v>
      </c>
      <c r="K40" s="50" t="n">
        <f aca="false">J40-I40</f>
        <v>0</v>
      </c>
      <c r="L40" s="50" t="n">
        <f aca="false">L41</f>
        <v>1600</v>
      </c>
      <c r="M40" s="50" t="n">
        <f aca="false">M41</f>
        <v>1600</v>
      </c>
      <c r="N40" s="50" t="n">
        <f aca="false">M40-L40</f>
        <v>0</v>
      </c>
      <c r="O40" s="50" t="n">
        <f aca="false">O41</f>
        <v>1600</v>
      </c>
      <c r="P40" s="50" t="n">
        <f aca="false">P41</f>
        <v>1600</v>
      </c>
      <c r="Q40" s="50" t="n">
        <f aca="false">P40-O40</f>
        <v>0</v>
      </c>
      <c r="R40" s="50" t="n">
        <f aca="false">Q40-K40</f>
        <v>0</v>
      </c>
    </row>
    <row r="41" customFormat="false" ht="63.75" hidden="false" customHeight="true" outlineLevel="0" collapsed="false">
      <c r="A41" s="72" t="s">
        <v>122</v>
      </c>
      <c r="B41" s="69" t="s">
        <v>123</v>
      </c>
      <c r="C41" s="54" t="n">
        <f aca="false">C42</f>
        <v>1137</v>
      </c>
      <c r="D41" s="54" t="n">
        <f aca="false">D42</f>
        <v>1150</v>
      </c>
      <c r="E41" s="51" t="e">
        <f aca="false">D41-#REF!</f>
        <v>#REF!</v>
      </c>
      <c r="F41" s="54" t="n">
        <f aca="false">F42</f>
        <v>1137</v>
      </c>
      <c r="G41" s="54" t="n">
        <f aca="false">G42</f>
        <v>1137</v>
      </c>
      <c r="H41" s="54" t="n">
        <f aca="false">H42</f>
        <v>0</v>
      </c>
      <c r="I41" s="54" t="n">
        <f aca="false">I42</f>
        <v>1600</v>
      </c>
      <c r="J41" s="54" t="n">
        <f aca="false">J42</f>
        <v>1600</v>
      </c>
      <c r="K41" s="50" t="n">
        <f aca="false">J41-I41</f>
        <v>0</v>
      </c>
      <c r="L41" s="54" t="n">
        <f aca="false">L42</f>
        <v>1600</v>
      </c>
      <c r="M41" s="54" t="n">
        <f aca="false">M42</f>
        <v>1600</v>
      </c>
      <c r="N41" s="50" t="n">
        <f aca="false">M41-L41</f>
        <v>0</v>
      </c>
      <c r="O41" s="54" t="n">
        <f aca="false">O42</f>
        <v>1600</v>
      </c>
      <c r="P41" s="54" t="n">
        <f aca="false">P42</f>
        <v>1600</v>
      </c>
      <c r="Q41" s="50" t="n">
        <f aca="false">P41-O41</f>
        <v>0</v>
      </c>
      <c r="R41" s="50" t="n">
        <f aca="false">Q41-K41</f>
        <v>0</v>
      </c>
    </row>
    <row r="42" customFormat="false" ht="63.75" hidden="false" customHeight="true" outlineLevel="0" collapsed="false">
      <c r="A42" s="72" t="s">
        <v>124</v>
      </c>
      <c r="B42" s="73" t="s">
        <v>125</v>
      </c>
      <c r="C42" s="54" t="n">
        <f aca="false">1137</f>
        <v>1137</v>
      </c>
      <c r="D42" s="54" t="n">
        <v>1150</v>
      </c>
      <c r="E42" s="51" t="e">
        <f aca="false">D42-#REF!</f>
        <v>#REF!</v>
      </c>
      <c r="F42" s="54" t="n">
        <v>1137</v>
      </c>
      <c r="G42" s="54" t="n">
        <v>1137</v>
      </c>
      <c r="H42" s="54" t="n">
        <v>0</v>
      </c>
      <c r="I42" s="54" t="n">
        <v>1600</v>
      </c>
      <c r="J42" s="54" t="n">
        <v>1600</v>
      </c>
      <c r="K42" s="50" t="n">
        <f aca="false">J42-I42</f>
        <v>0</v>
      </c>
      <c r="L42" s="54" t="n">
        <v>1600</v>
      </c>
      <c r="M42" s="54" t="n">
        <v>1600</v>
      </c>
      <c r="N42" s="50" t="n">
        <f aca="false">M42-L42</f>
        <v>0</v>
      </c>
      <c r="O42" s="54" t="n">
        <v>1600</v>
      </c>
      <c r="P42" s="54" t="n">
        <v>1600</v>
      </c>
      <c r="Q42" s="50" t="n">
        <f aca="false">P42-O42</f>
        <v>0</v>
      </c>
      <c r="R42" s="50" t="n">
        <f aca="false">Q42-K42</f>
        <v>0</v>
      </c>
    </row>
    <row r="43" customFormat="false" ht="19.5" hidden="false" customHeight="true" outlineLevel="0" collapsed="false">
      <c r="A43" s="48" t="s">
        <v>126</v>
      </c>
      <c r="B43" s="66" t="s">
        <v>127</v>
      </c>
      <c r="C43" s="50" t="n">
        <f aca="false">C44</f>
        <v>990</v>
      </c>
      <c r="D43" s="50" t="n">
        <f aca="false">D44</f>
        <v>337</v>
      </c>
      <c r="E43" s="51" t="e">
        <f aca="false">D43-#REF!</f>
        <v>#REF!</v>
      </c>
      <c r="F43" s="50" t="n">
        <f aca="false">F44</f>
        <v>1068</v>
      </c>
      <c r="G43" s="50" t="n">
        <f aca="false">G44</f>
        <v>1154</v>
      </c>
      <c r="H43" s="50" t="n">
        <f aca="false">H44</f>
        <v>0</v>
      </c>
      <c r="I43" s="50" t="n">
        <f aca="false">I44</f>
        <v>817</v>
      </c>
      <c r="J43" s="50" t="n">
        <f aca="false">J44</f>
        <v>817</v>
      </c>
      <c r="K43" s="50" t="n">
        <f aca="false">J43-I43</f>
        <v>0</v>
      </c>
      <c r="L43" s="50" t="n">
        <f aca="false">L44</f>
        <v>865</v>
      </c>
      <c r="M43" s="50" t="n">
        <f aca="false">M44</f>
        <v>865</v>
      </c>
      <c r="N43" s="50" t="n">
        <f aca="false">M43-L43</f>
        <v>0</v>
      </c>
      <c r="O43" s="50" t="n">
        <f aca="false">O44</f>
        <v>916</v>
      </c>
      <c r="P43" s="50" t="n">
        <f aca="false">P44</f>
        <v>916</v>
      </c>
      <c r="Q43" s="50" t="n">
        <f aca="false">P43-O43</f>
        <v>0</v>
      </c>
      <c r="R43" s="50" t="n">
        <f aca="false">Q43-K43</f>
        <v>0</v>
      </c>
    </row>
    <row r="44" customFormat="false" ht="19.5" hidden="false" customHeight="true" outlineLevel="0" collapsed="false">
      <c r="A44" s="68" t="s">
        <v>128</v>
      </c>
      <c r="B44" s="74" t="s">
        <v>129</v>
      </c>
      <c r="C44" s="54" t="n">
        <v>990</v>
      </c>
      <c r="D44" s="54" t="n">
        <v>337</v>
      </c>
      <c r="E44" s="70" t="e">
        <f aca="false">D44-#REF!</f>
        <v>#REF!</v>
      </c>
      <c r="F44" s="54" t="n">
        <v>1068</v>
      </c>
      <c r="G44" s="54" t="n">
        <v>1154</v>
      </c>
      <c r="H44" s="54" t="n">
        <v>0</v>
      </c>
      <c r="I44" s="54" t="n">
        <v>817</v>
      </c>
      <c r="J44" s="54" t="n">
        <v>817</v>
      </c>
      <c r="K44" s="50" t="n">
        <f aca="false">J44-I44</f>
        <v>0</v>
      </c>
      <c r="L44" s="54" t="n">
        <v>865</v>
      </c>
      <c r="M44" s="54" t="n">
        <v>865</v>
      </c>
      <c r="N44" s="50" t="n">
        <f aca="false">M44-L44</f>
        <v>0</v>
      </c>
      <c r="O44" s="54" t="n">
        <v>916</v>
      </c>
      <c r="P44" s="54" t="n">
        <v>916</v>
      </c>
      <c r="Q44" s="50" t="n">
        <f aca="false">P44-O44</f>
        <v>0</v>
      </c>
      <c r="R44" s="54" t="n">
        <f aca="false">Q44-K44</f>
        <v>0</v>
      </c>
    </row>
    <row r="45" customFormat="false" ht="40.5" hidden="false" customHeight="true" outlineLevel="0" collapsed="false">
      <c r="A45" s="48" t="s">
        <v>130</v>
      </c>
      <c r="B45" s="67" t="s">
        <v>131</v>
      </c>
      <c r="C45" s="50" t="n">
        <f aca="false">C46+C49</f>
        <v>752</v>
      </c>
      <c r="D45" s="50" t="n">
        <f aca="false">D46+D49</f>
        <v>1618</v>
      </c>
      <c r="E45" s="51" t="e">
        <f aca="false">D45-#REF!</f>
        <v>#REF!</v>
      </c>
      <c r="F45" s="50" t="n">
        <f aca="false">F46+F49</f>
        <v>752</v>
      </c>
      <c r="G45" s="50" t="n">
        <f aca="false">G46+G49</f>
        <v>752</v>
      </c>
      <c r="H45" s="50" t="n">
        <f aca="false">H46+H49</f>
        <v>0</v>
      </c>
      <c r="I45" s="50" t="n">
        <f aca="false">I46+I49</f>
        <v>2006</v>
      </c>
      <c r="J45" s="50" t="n">
        <f aca="false">J46+J49</f>
        <v>2006</v>
      </c>
      <c r="K45" s="50" t="n">
        <f aca="false">J45-I45</f>
        <v>0</v>
      </c>
      <c r="L45" s="50" t="n">
        <f aca="false">L46+L49</f>
        <v>2006</v>
      </c>
      <c r="M45" s="50" t="n">
        <f aca="false">M46+M49</f>
        <v>2006</v>
      </c>
      <c r="N45" s="50" t="n">
        <f aca="false">M45-L45</f>
        <v>0</v>
      </c>
      <c r="O45" s="50" t="n">
        <f aca="false">O46+O49</f>
        <v>2006</v>
      </c>
      <c r="P45" s="50" t="n">
        <f aca="false">P46+P49</f>
        <v>2006</v>
      </c>
      <c r="Q45" s="50" t="n">
        <f aca="false">P45-O45</f>
        <v>0</v>
      </c>
      <c r="R45" s="75" t="n">
        <f aca="false">Q45-K45</f>
        <v>0</v>
      </c>
    </row>
    <row r="46" s="64" customFormat="true" ht="21.75" hidden="false" customHeight="true" outlineLevel="0" collapsed="false">
      <c r="A46" s="48" t="s">
        <v>132</v>
      </c>
      <c r="B46" s="67" t="s">
        <v>133</v>
      </c>
      <c r="C46" s="50" t="n">
        <f aca="false">C48</f>
        <v>752</v>
      </c>
      <c r="D46" s="50" t="n">
        <f aca="false">D48</f>
        <v>726.8</v>
      </c>
      <c r="E46" s="51" t="e">
        <f aca="false">D46-#REF!</f>
        <v>#REF!</v>
      </c>
      <c r="F46" s="50" t="n">
        <f aca="false">F48</f>
        <v>752</v>
      </c>
      <c r="G46" s="50" t="n">
        <f aca="false">G48</f>
        <v>752</v>
      </c>
      <c r="H46" s="50" t="n">
        <f aca="false">H48</f>
        <v>0</v>
      </c>
      <c r="I46" s="50" t="n">
        <f aca="false">I48</f>
        <v>726.8</v>
      </c>
      <c r="J46" s="50" t="n">
        <f aca="false">J48</f>
        <v>726.8</v>
      </c>
      <c r="K46" s="50" t="n">
        <f aca="false">J46-I46</f>
        <v>0</v>
      </c>
      <c r="L46" s="50" t="n">
        <f aca="false">L48</f>
        <v>726.8</v>
      </c>
      <c r="M46" s="50" t="n">
        <f aca="false">M48</f>
        <v>726.8</v>
      </c>
      <c r="N46" s="50" t="n">
        <f aca="false">M46-L46</f>
        <v>0</v>
      </c>
      <c r="O46" s="50" t="n">
        <f aca="false">O48</f>
        <v>726.8</v>
      </c>
      <c r="P46" s="50" t="n">
        <f aca="false">P48</f>
        <v>726.8</v>
      </c>
      <c r="Q46" s="50" t="n">
        <f aca="false">P46-O46</f>
        <v>0</v>
      </c>
      <c r="R46" s="50" t="n">
        <f aca="false">Q46-K46</f>
        <v>0</v>
      </c>
    </row>
    <row r="47" customFormat="false" ht="23.25" hidden="false" customHeight="true" outlineLevel="0" collapsed="false">
      <c r="A47" s="68" t="s">
        <v>134</v>
      </c>
      <c r="B47" s="76" t="s">
        <v>135</v>
      </c>
      <c r="C47" s="54" t="n">
        <f aca="false">C48</f>
        <v>752</v>
      </c>
      <c r="D47" s="54" t="n">
        <f aca="false">D48</f>
        <v>726.8</v>
      </c>
      <c r="E47" s="51" t="e">
        <f aca="false">D47-#REF!</f>
        <v>#REF!</v>
      </c>
      <c r="F47" s="54" t="n">
        <f aca="false">F48</f>
        <v>752</v>
      </c>
      <c r="G47" s="54" t="n">
        <f aca="false">G48</f>
        <v>752</v>
      </c>
      <c r="H47" s="54" t="n">
        <f aca="false">H48</f>
        <v>0</v>
      </c>
      <c r="I47" s="54" t="n">
        <f aca="false">I48</f>
        <v>726.8</v>
      </c>
      <c r="J47" s="54" t="n">
        <f aca="false">J48</f>
        <v>726.8</v>
      </c>
      <c r="K47" s="50" t="n">
        <f aca="false">J47-I47</f>
        <v>0</v>
      </c>
      <c r="L47" s="54" t="n">
        <f aca="false">L48</f>
        <v>726.8</v>
      </c>
      <c r="M47" s="54" t="n">
        <f aca="false">M48</f>
        <v>726.8</v>
      </c>
      <c r="N47" s="50" t="n">
        <f aca="false">M47-L47</f>
        <v>0</v>
      </c>
      <c r="O47" s="54" t="n">
        <f aca="false">O48</f>
        <v>726.8</v>
      </c>
      <c r="P47" s="54" t="n">
        <f aca="false">P48</f>
        <v>726.8</v>
      </c>
      <c r="Q47" s="50" t="n">
        <f aca="false">P47-O47</f>
        <v>0</v>
      </c>
      <c r="R47" s="50" t="n">
        <f aca="false">Q47-K47</f>
        <v>0</v>
      </c>
    </row>
    <row r="48" customFormat="false" ht="32.25" hidden="false" customHeight="true" outlineLevel="0" collapsed="false">
      <c r="A48" s="68" t="s">
        <v>136</v>
      </c>
      <c r="B48" s="77" t="s">
        <v>137</v>
      </c>
      <c r="C48" s="54" t="n">
        <v>752</v>
      </c>
      <c r="D48" s="54" t="n">
        <v>726.8</v>
      </c>
      <c r="E48" s="51" t="e">
        <f aca="false">D48-#REF!</f>
        <v>#REF!</v>
      </c>
      <c r="F48" s="54" t="n">
        <v>752</v>
      </c>
      <c r="G48" s="54" t="n">
        <v>752</v>
      </c>
      <c r="H48" s="54" t="n">
        <v>0</v>
      </c>
      <c r="I48" s="54" t="n">
        <v>726.8</v>
      </c>
      <c r="J48" s="54" t="n">
        <v>726.8</v>
      </c>
      <c r="K48" s="50" t="n">
        <f aca="false">J48-I48</f>
        <v>0</v>
      </c>
      <c r="L48" s="54" t="n">
        <v>726.8</v>
      </c>
      <c r="M48" s="54" t="n">
        <v>726.8</v>
      </c>
      <c r="N48" s="50" t="n">
        <f aca="false">M48-L48</f>
        <v>0</v>
      </c>
      <c r="O48" s="54" t="n">
        <v>726.8</v>
      </c>
      <c r="P48" s="54" t="n">
        <v>726.8</v>
      </c>
      <c r="Q48" s="50" t="n">
        <f aca="false">P48-O48</f>
        <v>0</v>
      </c>
      <c r="R48" s="50" t="n">
        <f aca="false">Q48-K48</f>
        <v>0</v>
      </c>
    </row>
    <row r="49" s="64" customFormat="true" ht="22.5" hidden="false" customHeight="true" outlineLevel="0" collapsed="false">
      <c r="A49" s="48" t="s">
        <v>138</v>
      </c>
      <c r="B49" s="67" t="s">
        <v>139</v>
      </c>
      <c r="C49" s="50" t="n">
        <f aca="false">C50</f>
        <v>0</v>
      </c>
      <c r="D49" s="50" t="n">
        <f aca="false">D50</f>
        <v>891.2</v>
      </c>
      <c r="E49" s="51" t="e">
        <f aca="false">D49-#REF!</f>
        <v>#REF!</v>
      </c>
      <c r="F49" s="50" t="n">
        <f aca="false">F50</f>
        <v>0</v>
      </c>
      <c r="G49" s="50" t="n">
        <f aca="false">G50</f>
        <v>0</v>
      </c>
      <c r="H49" s="50" t="n">
        <f aca="false">H50</f>
        <v>0</v>
      </c>
      <c r="I49" s="50" t="n">
        <f aca="false">I50</f>
        <v>1279.2</v>
      </c>
      <c r="J49" s="50" t="n">
        <f aca="false">J50</f>
        <v>1279.2</v>
      </c>
      <c r="K49" s="50" t="n">
        <f aca="false">J49-I49</f>
        <v>0</v>
      </c>
      <c r="L49" s="50" t="n">
        <f aca="false">L50</f>
        <v>1279.2</v>
      </c>
      <c r="M49" s="50" t="n">
        <f aca="false">M50</f>
        <v>1279.2</v>
      </c>
      <c r="N49" s="50" t="n">
        <f aca="false">M49-L49</f>
        <v>0</v>
      </c>
      <c r="O49" s="50" t="n">
        <f aca="false">O50</f>
        <v>1279.2</v>
      </c>
      <c r="P49" s="50" t="n">
        <f aca="false">P50</f>
        <v>1279.2</v>
      </c>
      <c r="Q49" s="50" t="n">
        <f aca="false">P49-O49</f>
        <v>0</v>
      </c>
      <c r="R49" s="50" t="n">
        <f aca="false">Q49-K49</f>
        <v>0</v>
      </c>
    </row>
    <row r="50" customFormat="false" ht="22.5" hidden="false" customHeight="true" outlineLevel="0" collapsed="false">
      <c r="A50" s="78" t="s">
        <v>140</v>
      </c>
      <c r="B50" s="77" t="s">
        <v>141</v>
      </c>
      <c r="C50" s="54" t="n">
        <f aca="false">C51</f>
        <v>0</v>
      </c>
      <c r="D50" s="54" t="n">
        <f aca="false">D51</f>
        <v>891.2</v>
      </c>
      <c r="E50" s="51" t="e">
        <f aca="false">D50-#REF!</f>
        <v>#REF!</v>
      </c>
      <c r="F50" s="54" t="n">
        <f aca="false">F51</f>
        <v>0</v>
      </c>
      <c r="G50" s="54" t="n">
        <f aca="false">G51</f>
        <v>0</v>
      </c>
      <c r="H50" s="54" t="n">
        <f aca="false">H51</f>
        <v>0</v>
      </c>
      <c r="I50" s="54" t="n">
        <f aca="false">I51</f>
        <v>1279.2</v>
      </c>
      <c r="J50" s="54" t="n">
        <f aca="false">J51</f>
        <v>1279.2</v>
      </c>
      <c r="K50" s="50" t="n">
        <f aca="false">J50-I50</f>
        <v>0</v>
      </c>
      <c r="L50" s="54" t="n">
        <f aca="false">L51</f>
        <v>1279.2</v>
      </c>
      <c r="M50" s="54" t="n">
        <f aca="false">M51</f>
        <v>1279.2</v>
      </c>
      <c r="N50" s="50" t="n">
        <f aca="false">M50-L50</f>
        <v>0</v>
      </c>
      <c r="O50" s="54" t="n">
        <f aca="false">O51</f>
        <v>1279.2</v>
      </c>
      <c r="P50" s="54" t="n">
        <f aca="false">P51</f>
        <v>1279.2</v>
      </c>
      <c r="Q50" s="50" t="n">
        <f aca="false">P50-O50</f>
        <v>0</v>
      </c>
      <c r="R50" s="50" t="n">
        <f aca="false">Q50-K50</f>
        <v>0</v>
      </c>
    </row>
    <row r="51" customFormat="false" ht="31.5" hidden="false" customHeight="true" outlineLevel="0" collapsed="false">
      <c r="A51" s="68" t="s">
        <v>142</v>
      </c>
      <c r="B51" s="76" t="s">
        <v>143</v>
      </c>
      <c r="C51" s="54" t="n">
        <v>0</v>
      </c>
      <c r="D51" s="54" t="n">
        <v>891.2</v>
      </c>
      <c r="E51" s="51" t="e">
        <f aca="false">D51-#REF!</f>
        <v>#REF!</v>
      </c>
      <c r="F51" s="54" t="n">
        <v>0</v>
      </c>
      <c r="G51" s="54" t="n">
        <v>0</v>
      </c>
      <c r="H51" s="54" t="n">
        <v>0</v>
      </c>
      <c r="I51" s="54" t="n">
        <f aca="false">2006-I48</f>
        <v>1279.2</v>
      </c>
      <c r="J51" s="54" t="n">
        <f aca="false">2006-J48</f>
        <v>1279.2</v>
      </c>
      <c r="K51" s="50" t="n">
        <f aca="false">J51-I51</f>
        <v>0</v>
      </c>
      <c r="L51" s="54" t="n">
        <f aca="false">2006-L48</f>
        <v>1279.2</v>
      </c>
      <c r="M51" s="54" t="n">
        <f aca="false">2006-M48</f>
        <v>1279.2</v>
      </c>
      <c r="N51" s="50" t="n">
        <f aca="false">M51-L51</f>
        <v>0</v>
      </c>
      <c r="O51" s="54" t="n">
        <f aca="false">2006-O48</f>
        <v>1279.2</v>
      </c>
      <c r="P51" s="54" t="n">
        <f aca="false">2006-P48</f>
        <v>1279.2</v>
      </c>
      <c r="Q51" s="50" t="n">
        <f aca="false">P51-O51</f>
        <v>0</v>
      </c>
      <c r="R51" s="50" t="n">
        <f aca="false">Q51-K51</f>
        <v>0</v>
      </c>
    </row>
    <row r="52" customFormat="false" ht="28.5" hidden="false" customHeight="true" outlineLevel="0" collapsed="false">
      <c r="A52" s="48" t="s">
        <v>144</v>
      </c>
      <c r="B52" s="53" t="s">
        <v>145</v>
      </c>
      <c r="C52" s="50" t="n">
        <f aca="false">C53+C56</f>
        <v>1579</v>
      </c>
      <c r="D52" s="50" t="n">
        <f aca="false">D53+D56</f>
        <v>1500</v>
      </c>
      <c r="E52" s="51" t="e">
        <f aca="false">D52-#REF!</f>
        <v>#REF!</v>
      </c>
      <c r="F52" s="50" t="n">
        <f aca="false">F53+F56</f>
        <v>1579</v>
      </c>
      <c r="G52" s="50" t="n">
        <f aca="false">G53+G56</f>
        <v>1579</v>
      </c>
      <c r="H52" s="50" t="n">
        <f aca="false">H53+H56</f>
        <v>0</v>
      </c>
      <c r="I52" s="50" t="n">
        <f aca="false">I53+I56</f>
        <v>2534</v>
      </c>
      <c r="J52" s="50" t="n">
        <f aca="false">J53+J56</f>
        <v>2534</v>
      </c>
      <c r="K52" s="50" t="n">
        <f aca="false">J52-I52</f>
        <v>0</v>
      </c>
      <c r="L52" s="50" t="n">
        <f aca="false">L53+L56</f>
        <v>1154</v>
      </c>
      <c r="M52" s="50" t="n">
        <f aca="false">M53+M56</f>
        <v>1154</v>
      </c>
      <c r="N52" s="50" t="n">
        <f aca="false">M52-L52</f>
        <v>0</v>
      </c>
      <c r="O52" s="50" t="n">
        <f aca="false">O53+O56</f>
        <v>1014</v>
      </c>
      <c r="P52" s="50" t="n">
        <f aca="false">P53+P56</f>
        <v>1014</v>
      </c>
      <c r="Q52" s="50" t="n">
        <f aca="false">P52-O52</f>
        <v>0</v>
      </c>
      <c r="R52" s="50" t="n">
        <f aca="false">Q52-K52</f>
        <v>0</v>
      </c>
    </row>
    <row r="53" s="64" customFormat="true" ht="59.25" hidden="false" customHeight="true" outlineLevel="0" collapsed="false">
      <c r="A53" s="79" t="s">
        <v>146</v>
      </c>
      <c r="B53" s="53" t="s">
        <v>147</v>
      </c>
      <c r="C53" s="50" t="n">
        <f aca="false">C54</f>
        <v>479</v>
      </c>
      <c r="D53" s="50" t="n">
        <f aca="false">D54</f>
        <v>400</v>
      </c>
      <c r="E53" s="51" t="e">
        <f aca="false">D53-#REF!</f>
        <v>#REF!</v>
      </c>
      <c r="F53" s="50" t="n">
        <f aca="false">F54</f>
        <v>479</v>
      </c>
      <c r="G53" s="50" t="n">
        <f aca="false">G54</f>
        <v>479</v>
      </c>
      <c r="H53" s="50" t="n">
        <f aca="false">H54</f>
        <v>0</v>
      </c>
      <c r="I53" s="50" t="n">
        <f aca="false">I54</f>
        <v>1680</v>
      </c>
      <c r="J53" s="50" t="n">
        <f aca="false">J54</f>
        <v>1680</v>
      </c>
      <c r="K53" s="50" t="n">
        <f aca="false">J53-I53</f>
        <v>0</v>
      </c>
      <c r="L53" s="50" t="n">
        <f aca="false">L54</f>
        <v>300</v>
      </c>
      <c r="M53" s="50" t="n">
        <f aca="false">M54</f>
        <v>300</v>
      </c>
      <c r="N53" s="50" t="n">
        <f aca="false">M53-L53</f>
        <v>0</v>
      </c>
      <c r="O53" s="50" t="n">
        <f aca="false">O54</f>
        <v>300</v>
      </c>
      <c r="P53" s="50" t="n">
        <f aca="false">P54</f>
        <v>300</v>
      </c>
      <c r="Q53" s="50" t="n">
        <f aca="false">P53-O53</f>
        <v>0</v>
      </c>
      <c r="R53" s="50" t="n">
        <f aca="false">Q53-K53</f>
        <v>0</v>
      </c>
    </row>
    <row r="54" customFormat="false" ht="75.75" hidden="false" customHeight="true" outlineLevel="0" collapsed="false">
      <c r="A54" s="68" t="s">
        <v>148</v>
      </c>
      <c r="B54" s="71" t="s">
        <v>149</v>
      </c>
      <c r="C54" s="54" t="n">
        <f aca="false">C55</f>
        <v>479</v>
      </c>
      <c r="D54" s="54" t="n">
        <f aca="false">D55</f>
        <v>400</v>
      </c>
      <c r="E54" s="51" t="e">
        <f aca="false">D54-#REF!</f>
        <v>#REF!</v>
      </c>
      <c r="F54" s="54" t="n">
        <f aca="false">F55</f>
        <v>479</v>
      </c>
      <c r="G54" s="54" t="n">
        <f aca="false">G55</f>
        <v>479</v>
      </c>
      <c r="H54" s="54" t="n">
        <f aca="false">H55</f>
        <v>0</v>
      </c>
      <c r="I54" s="54" t="n">
        <f aca="false">I55</f>
        <v>1680</v>
      </c>
      <c r="J54" s="54" t="n">
        <f aca="false">J55</f>
        <v>1680</v>
      </c>
      <c r="K54" s="50" t="n">
        <f aca="false">J54-I54</f>
        <v>0</v>
      </c>
      <c r="L54" s="54" t="n">
        <f aca="false">L55</f>
        <v>300</v>
      </c>
      <c r="M54" s="54" t="n">
        <f aca="false">M55</f>
        <v>300</v>
      </c>
      <c r="N54" s="50" t="n">
        <f aca="false">M54-L54</f>
        <v>0</v>
      </c>
      <c r="O54" s="54" t="n">
        <f aca="false">O55</f>
        <v>300</v>
      </c>
      <c r="P54" s="54" t="n">
        <f aca="false">P55</f>
        <v>300</v>
      </c>
      <c r="Q54" s="50" t="n">
        <f aca="false">P54-O54</f>
        <v>0</v>
      </c>
      <c r="R54" s="50" t="n">
        <f aca="false">Q54-K54</f>
        <v>0</v>
      </c>
    </row>
    <row r="55" customFormat="false" ht="77.25" hidden="false" customHeight="true" outlineLevel="0" collapsed="false">
      <c r="A55" s="72" t="s">
        <v>150</v>
      </c>
      <c r="B55" s="80" t="s">
        <v>151</v>
      </c>
      <c r="C55" s="54" t="n">
        <v>479</v>
      </c>
      <c r="D55" s="54" t="n">
        <v>400</v>
      </c>
      <c r="E55" s="51" t="e">
        <f aca="false">D55-#REF!</f>
        <v>#REF!</v>
      </c>
      <c r="F55" s="54" t="n">
        <v>479</v>
      </c>
      <c r="G55" s="54" t="n">
        <v>479</v>
      </c>
      <c r="H55" s="54" t="n">
        <v>0</v>
      </c>
      <c r="I55" s="54" t="n">
        <f aca="false">140+660+200+400+420-140</f>
        <v>1680</v>
      </c>
      <c r="J55" s="54" t="n">
        <f aca="false">140+660+200+400+420-140</f>
        <v>1680</v>
      </c>
      <c r="K55" s="50" t="n">
        <f aca="false">J55-I55</f>
        <v>0</v>
      </c>
      <c r="L55" s="54" t="n">
        <f aca="false">140+300-140</f>
        <v>300</v>
      </c>
      <c r="M55" s="54" t="n">
        <f aca="false">140+300-140</f>
        <v>300</v>
      </c>
      <c r="N55" s="50" t="n">
        <f aca="false">M55-L55</f>
        <v>0</v>
      </c>
      <c r="O55" s="54" t="n">
        <v>300</v>
      </c>
      <c r="P55" s="54" t="n">
        <v>300</v>
      </c>
      <c r="Q55" s="50" t="n">
        <f aca="false">P55-O55</f>
        <v>0</v>
      </c>
      <c r="R55" s="50" t="n">
        <f aca="false">Q55-K55</f>
        <v>0</v>
      </c>
    </row>
    <row r="56" s="64" customFormat="true" ht="32.25" hidden="false" customHeight="true" outlineLevel="0" collapsed="false">
      <c r="A56" s="48" t="s">
        <v>152</v>
      </c>
      <c r="B56" s="53" t="s">
        <v>153</v>
      </c>
      <c r="C56" s="50" t="n">
        <f aca="false">C57</f>
        <v>1100</v>
      </c>
      <c r="D56" s="50" t="n">
        <f aca="false">D57</f>
        <v>1100</v>
      </c>
      <c r="E56" s="51" t="e">
        <f aca="false">D56-#REF!</f>
        <v>#REF!</v>
      </c>
      <c r="F56" s="50" t="n">
        <f aca="false">F57</f>
        <v>1100</v>
      </c>
      <c r="G56" s="50" t="n">
        <f aca="false">G57</f>
        <v>1100</v>
      </c>
      <c r="H56" s="50" t="n">
        <f aca="false">H57</f>
        <v>0</v>
      </c>
      <c r="I56" s="50" t="n">
        <f aca="false">I57</f>
        <v>854</v>
      </c>
      <c r="J56" s="50" t="n">
        <f aca="false">J57</f>
        <v>854</v>
      </c>
      <c r="K56" s="50" t="n">
        <f aca="false">J56-I56</f>
        <v>0</v>
      </c>
      <c r="L56" s="50" t="n">
        <f aca="false">L57</f>
        <v>854</v>
      </c>
      <c r="M56" s="50" t="n">
        <f aca="false">M57</f>
        <v>854</v>
      </c>
      <c r="N56" s="50" t="n">
        <f aca="false">M56-L56</f>
        <v>0</v>
      </c>
      <c r="O56" s="50" t="n">
        <f aca="false">O57</f>
        <v>714</v>
      </c>
      <c r="P56" s="50" t="n">
        <f aca="false">P57</f>
        <v>714</v>
      </c>
      <c r="Q56" s="50" t="n">
        <f aca="false">P56-O56</f>
        <v>0</v>
      </c>
      <c r="R56" s="50" t="n">
        <f aca="false">Q56-K56</f>
        <v>0</v>
      </c>
    </row>
    <row r="57" customFormat="false" ht="28.5" hidden="false" customHeight="true" outlineLevel="0" collapsed="false">
      <c r="A57" s="68" t="s">
        <v>154</v>
      </c>
      <c r="B57" s="69" t="s">
        <v>155</v>
      </c>
      <c r="C57" s="54" t="n">
        <f aca="false">C58</f>
        <v>1100</v>
      </c>
      <c r="D57" s="54" t="n">
        <f aca="false">D58</f>
        <v>1100</v>
      </c>
      <c r="E57" s="51" t="e">
        <f aca="false">D57-#REF!</f>
        <v>#REF!</v>
      </c>
      <c r="F57" s="54" t="n">
        <f aca="false">F58</f>
        <v>1100</v>
      </c>
      <c r="G57" s="54" t="n">
        <f aca="false">G58</f>
        <v>1100</v>
      </c>
      <c r="H57" s="54" t="n">
        <f aca="false">H58</f>
        <v>0</v>
      </c>
      <c r="I57" s="54" t="n">
        <f aca="false">I58</f>
        <v>854</v>
      </c>
      <c r="J57" s="54" t="n">
        <f aca="false">J58</f>
        <v>854</v>
      </c>
      <c r="K57" s="50" t="n">
        <f aca="false">J57-I57</f>
        <v>0</v>
      </c>
      <c r="L57" s="54" t="n">
        <f aca="false">L58</f>
        <v>854</v>
      </c>
      <c r="M57" s="54" t="n">
        <f aca="false">M58</f>
        <v>854</v>
      </c>
      <c r="N57" s="50" t="n">
        <f aca="false">M57-L57</f>
        <v>0</v>
      </c>
      <c r="O57" s="54" t="n">
        <f aca="false">O58</f>
        <v>714</v>
      </c>
      <c r="P57" s="54" t="n">
        <f aca="false">P58</f>
        <v>714</v>
      </c>
      <c r="Q57" s="50" t="n">
        <f aca="false">P57-O57</f>
        <v>0</v>
      </c>
      <c r="R57" s="50" t="n">
        <f aca="false">Q57-K57</f>
        <v>0</v>
      </c>
    </row>
    <row r="58" customFormat="false" ht="33" hidden="false" customHeight="true" outlineLevel="0" collapsed="false">
      <c r="A58" s="68" t="s">
        <v>156</v>
      </c>
      <c r="B58" s="69" t="s">
        <v>157</v>
      </c>
      <c r="C58" s="54" t="n">
        <v>1100</v>
      </c>
      <c r="D58" s="54" t="n">
        <v>1100</v>
      </c>
      <c r="E58" s="51" t="e">
        <f aca="false">D58-#REF!</f>
        <v>#REF!</v>
      </c>
      <c r="F58" s="54" t="n">
        <v>1100</v>
      </c>
      <c r="G58" s="54" t="n">
        <v>1100</v>
      </c>
      <c r="H58" s="54" t="n">
        <v>0</v>
      </c>
      <c r="I58" s="54" t="n">
        <f aca="false">572+282</f>
        <v>854</v>
      </c>
      <c r="J58" s="54" t="n">
        <f aca="false">572+282</f>
        <v>854</v>
      </c>
      <c r="K58" s="50" t="n">
        <f aca="false">J58-I58</f>
        <v>0</v>
      </c>
      <c r="L58" s="54" t="n">
        <f aca="false">572+282</f>
        <v>854</v>
      </c>
      <c r="M58" s="54" t="n">
        <f aca="false">572+282</f>
        <v>854</v>
      </c>
      <c r="N58" s="50" t="n">
        <f aca="false">M58-L58</f>
        <v>0</v>
      </c>
      <c r="O58" s="54" t="n">
        <f aca="false">572+142</f>
        <v>714</v>
      </c>
      <c r="P58" s="54" t="n">
        <f aca="false">572+142</f>
        <v>714</v>
      </c>
      <c r="Q58" s="50" t="n">
        <f aca="false">P58-O58</f>
        <v>0</v>
      </c>
      <c r="R58" s="50" t="n">
        <f aca="false">Q58-K58</f>
        <v>0</v>
      </c>
    </row>
    <row r="59" customFormat="false" ht="17.25" hidden="false" customHeight="true" outlineLevel="0" collapsed="false">
      <c r="A59" s="48" t="s">
        <v>158</v>
      </c>
      <c r="B59" s="53" t="s">
        <v>159</v>
      </c>
      <c r="C59" s="50" t="n">
        <v>394</v>
      </c>
      <c r="D59" s="50" t="n">
        <v>399</v>
      </c>
      <c r="E59" s="51" t="e">
        <f aca="false">D59-#REF!</f>
        <v>#REF!</v>
      </c>
      <c r="F59" s="50" t="n">
        <v>399</v>
      </c>
      <c r="G59" s="50" t="n">
        <v>409</v>
      </c>
      <c r="H59" s="50" t="n">
        <v>0</v>
      </c>
      <c r="I59" s="50" t="n">
        <v>360</v>
      </c>
      <c r="J59" s="50" t="n">
        <v>360</v>
      </c>
      <c r="K59" s="50" t="n">
        <f aca="false">J59-I59</f>
        <v>0</v>
      </c>
      <c r="L59" s="50" t="n">
        <v>360</v>
      </c>
      <c r="M59" s="50" t="n">
        <v>360</v>
      </c>
      <c r="N59" s="50" t="n">
        <f aca="false">M59-L59</f>
        <v>0</v>
      </c>
      <c r="O59" s="50" t="n">
        <v>360</v>
      </c>
      <c r="P59" s="50" t="n">
        <v>360</v>
      </c>
      <c r="Q59" s="50" t="n">
        <f aca="false">P59-O59</f>
        <v>0</v>
      </c>
      <c r="R59" s="50" t="n">
        <f aca="false">Q59-K59</f>
        <v>0</v>
      </c>
    </row>
    <row r="60" customFormat="false" ht="17.25" hidden="false" customHeight="true" outlineLevel="0" collapsed="false">
      <c r="A60" s="48" t="s">
        <v>160</v>
      </c>
      <c r="B60" s="53" t="s">
        <v>161</v>
      </c>
      <c r="C60" s="50" t="n">
        <v>394</v>
      </c>
      <c r="D60" s="50" t="n">
        <v>0</v>
      </c>
      <c r="E60" s="51" t="e">
        <f aca="false">D60-#REF!</f>
        <v>#REF!</v>
      </c>
      <c r="F60" s="50" t="n">
        <v>399</v>
      </c>
      <c r="G60" s="50" t="n">
        <v>409</v>
      </c>
      <c r="H60" s="50" t="n">
        <v>0</v>
      </c>
      <c r="I60" s="50" t="n">
        <f aca="false">I61+I63</f>
        <v>40</v>
      </c>
      <c r="J60" s="50" t="n">
        <f aca="false">J61+J63</f>
        <v>12057</v>
      </c>
      <c r="K60" s="50" t="n">
        <f aca="false">J60-I60</f>
        <v>12017</v>
      </c>
      <c r="L60" s="50" t="n">
        <f aca="false">L61+L63</f>
        <v>40</v>
      </c>
      <c r="M60" s="50" t="n">
        <f aca="false">M61+M63</f>
        <v>40</v>
      </c>
      <c r="N60" s="50" t="n">
        <f aca="false">M60-L60</f>
        <v>0</v>
      </c>
      <c r="O60" s="50" t="n">
        <f aca="false">O61+O63</f>
        <v>40</v>
      </c>
      <c r="P60" s="50" t="n">
        <f aca="false">P61+P63</f>
        <v>40</v>
      </c>
      <c r="Q60" s="50" t="n">
        <f aca="false">P60-O60</f>
        <v>0</v>
      </c>
      <c r="R60" s="50" t="n">
        <f aca="false">Q60-K60</f>
        <v>-12017</v>
      </c>
    </row>
    <row r="61" customFormat="false" ht="17.25" hidden="false" customHeight="true" outlineLevel="0" collapsed="false">
      <c r="A61" s="48" t="s">
        <v>162</v>
      </c>
      <c r="B61" s="53" t="s">
        <v>163</v>
      </c>
      <c r="C61" s="50"/>
      <c r="D61" s="50"/>
      <c r="E61" s="51"/>
      <c r="F61" s="50"/>
      <c r="G61" s="50"/>
      <c r="H61" s="50"/>
      <c r="I61" s="50" t="n">
        <f aca="false">I62</f>
        <v>40</v>
      </c>
      <c r="J61" s="50" t="n">
        <f aca="false">J62</f>
        <v>10975</v>
      </c>
      <c r="K61" s="50" t="n">
        <f aca="false">J61-I61</f>
        <v>10935</v>
      </c>
      <c r="L61" s="50" t="n">
        <f aca="false">L62</f>
        <v>40</v>
      </c>
      <c r="M61" s="50" t="n">
        <f aca="false">M62</f>
        <v>40</v>
      </c>
      <c r="N61" s="50" t="n">
        <f aca="false">M61-L61</f>
        <v>0</v>
      </c>
      <c r="O61" s="50" t="n">
        <f aca="false">O62</f>
        <v>40</v>
      </c>
      <c r="P61" s="50" t="n">
        <f aca="false">P62</f>
        <v>40</v>
      </c>
      <c r="Q61" s="50" t="n">
        <f aca="false">P61-O61</f>
        <v>0</v>
      </c>
      <c r="R61" s="50"/>
    </row>
    <row r="62" customFormat="false" ht="17.25" hidden="false" customHeight="true" outlineLevel="0" collapsed="false">
      <c r="A62" s="68" t="s">
        <v>164</v>
      </c>
      <c r="B62" s="69" t="s">
        <v>165</v>
      </c>
      <c r="C62" s="50"/>
      <c r="D62" s="50"/>
      <c r="E62" s="51"/>
      <c r="F62" s="50"/>
      <c r="G62" s="50"/>
      <c r="H62" s="50"/>
      <c r="I62" s="54" t="n">
        <v>40</v>
      </c>
      <c r="J62" s="54" t="n">
        <f aca="false">40+10935</f>
        <v>10975</v>
      </c>
      <c r="K62" s="50" t="n">
        <f aca="false">J62-I62</f>
        <v>10935</v>
      </c>
      <c r="L62" s="54" t="n">
        <v>40</v>
      </c>
      <c r="M62" s="54" t="n">
        <v>40</v>
      </c>
      <c r="N62" s="50" t="n">
        <f aca="false">M62-L62</f>
        <v>0</v>
      </c>
      <c r="O62" s="54" t="n">
        <v>40</v>
      </c>
      <c r="P62" s="54" t="n">
        <v>40</v>
      </c>
      <c r="Q62" s="50" t="n">
        <f aca="false">P62-O62</f>
        <v>0</v>
      </c>
      <c r="R62" s="50"/>
    </row>
    <row r="63" customFormat="false" ht="17.25" hidden="false" customHeight="true" outlineLevel="0" collapsed="false">
      <c r="A63" s="48" t="s">
        <v>166</v>
      </c>
      <c r="B63" s="53" t="s">
        <v>167</v>
      </c>
      <c r="C63" s="50"/>
      <c r="D63" s="50"/>
      <c r="E63" s="51"/>
      <c r="F63" s="50"/>
      <c r="G63" s="50"/>
      <c r="H63" s="50"/>
      <c r="I63" s="50" t="n">
        <f aca="false">I64</f>
        <v>0</v>
      </c>
      <c r="J63" s="50" t="n">
        <f aca="false">J64</f>
        <v>1082</v>
      </c>
      <c r="K63" s="50" t="n">
        <f aca="false">J63-I63</f>
        <v>1082</v>
      </c>
      <c r="L63" s="50" t="n">
        <f aca="false">L64</f>
        <v>0</v>
      </c>
      <c r="M63" s="50" t="n">
        <f aca="false">M64</f>
        <v>0</v>
      </c>
      <c r="N63" s="50" t="n">
        <f aca="false">M63-L63</f>
        <v>0</v>
      </c>
      <c r="O63" s="50" t="n">
        <f aca="false">O64</f>
        <v>0</v>
      </c>
      <c r="P63" s="50" t="n">
        <f aca="false">P64</f>
        <v>0</v>
      </c>
      <c r="Q63" s="50" t="n">
        <f aca="false">P63-O63</f>
        <v>0</v>
      </c>
      <c r="R63" s="50"/>
    </row>
    <row r="64" customFormat="false" ht="17.25" hidden="false" customHeight="true" outlineLevel="0" collapsed="false">
      <c r="A64" s="68" t="s">
        <v>168</v>
      </c>
      <c r="B64" s="69" t="s">
        <v>169</v>
      </c>
      <c r="C64" s="50"/>
      <c r="D64" s="50"/>
      <c r="E64" s="51"/>
      <c r="F64" s="50"/>
      <c r="G64" s="50"/>
      <c r="H64" s="50"/>
      <c r="I64" s="54" t="n">
        <v>0</v>
      </c>
      <c r="J64" s="54" t="n">
        <f aca="false">(726.3+178.4)+177.3</f>
        <v>1082</v>
      </c>
      <c r="K64" s="50" t="n">
        <f aca="false">J64-I64</f>
        <v>1082</v>
      </c>
      <c r="L64" s="54" t="n">
        <v>0</v>
      </c>
      <c r="M64" s="54" t="n">
        <v>0</v>
      </c>
      <c r="N64" s="50" t="n">
        <f aca="false">M64-L64</f>
        <v>0</v>
      </c>
      <c r="O64" s="54" t="n">
        <v>0</v>
      </c>
      <c r="P64" s="54" t="n">
        <v>0</v>
      </c>
      <c r="Q64" s="50" t="n">
        <f aca="false">P64-O64</f>
        <v>0</v>
      </c>
      <c r="R64" s="50"/>
    </row>
    <row r="65" customFormat="false" ht="26.25" hidden="false" customHeight="true" outlineLevel="0" collapsed="false">
      <c r="A65" s="81" t="s">
        <v>170</v>
      </c>
      <c r="B65" s="66" t="s">
        <v>171</v>
      </c>
      <c r="C65" s="50" t="e">
        <f aca="false">C66+C179</f>
        <v>#REF!</v>
      </c>
      <c r="D65" s="50" t="n">
        <f aca="false">D66+D179+D176</f>
        <v>610035.4</v>
      </c>
      <c r="E65" s="51" t="e">
        <f aca="false">D65-#REF!</f>
        <v>#REF!</v>
      </c>
      <c r="F65" s="50" t="e">
        <f aca="false">F66+F180</f>
        <v>#REF!</v>
      </c>
      <c r="G65" s="50" t="e">
        <f aca="false">G66+G180</f>
        <v>#REF!</v>
      </c>
      <c r="H65" s="50" t="e">
        <f aca="false">H66+H180</f>
        <v>#REF!</v>
      </c>
      <c r="I65" s="50" t="n">
        <f aca="false">I66+I179+I176</f>
        <v>1205519.13</v>
      </c>
      <c r="J65" s="50" t="n">
        <f aca="false">J66+J179+J176</f>
        <v>1396933.53</v>
      </c>
      <c r="K65" s="50" t="n">
        <f aca="false">J65-I65</f>
        <v>191414.4</v>
      </c>
      <c r="L65" s="50" t="n">
        <f aca="false">L66+L179+L176</f>
        <v>442138.2</v>
      </c>
      <c r="M65" s="50" t="n">
        <f aca="false">M66+M179+M176</f>
        <v>453658</v>
      </c>
      <c r="N65" s="50" t="n">
        <f aca="false">M65-L65</f>
        <v>11519.8</v>
      </c>
      <c r="O65" s="50" t="n">
        <f aca="false">O66+O179+O176</f>
        <v>422993.1</v>
      </c>
      <c r="P65" s="50" t="n">
        <f aca="false">P66+P179+P176</f>
        <v>430718.2</v>
      </c>
      <c r="Q65" s="50" t="n">
        <f aca="false">P65-O65</f>
        <v>7725.10000000004</v>
      </c>
      <c r="R65" s="50" t="n">
        <f aca="false">Q65-K65</f>
        <v>-183689.3</v>
      </c>
    </row>
    <row r="66" customFormat="false" ht="31.5" hidden="false" customHeight="true" outlineLevel="0" collapsed="false">
      <c r="A66" s="81" t="s">
        <v>172</v>
      </c>
      <c r="B66" s="53" t="s">
        <v>173</v>
      </c>
      <c r="C66" s="50" t="e">
        <f aca="false">C74+C146+C171+C67</f>
        <v>#REF!</v>
      </c>
      <c r="D66" s="50" t="n">
        <f aca="false">D74+D146+D171+D67</f>
        <v>610035.4</v>
      </c>
      <c r="E66" s="51" t="e">
        <f aca="false">D66-#REF!</f>
        <v>#REF!</v>
      </c>
      <c r="F66" s="50" t="e">
        <f aca="false">F74+F146+F171+F67</f>
        <v>#REF!</v>
      </c>
      <c r="G66" s="50" t="e">
        <f aca="false">G74+G146+G171+G67</f>
        <v>#REF!</v>
      </c>
      <c r="H66" s="50" t="e">
        <f aca="false">H74+H146+H171+H67</f>
        <v>#REF!</v>
      </c>
      <c r="I66" s="50" t="n">
        <f aca="false">I74+I146+I171+I67</f>
        <v>1205519.13</v>
      </c>
      <c r="J66" s="50" t="n">
        <f aca="false">J74+J146+J171+J67</f>
        <v>1396933.53</v>
      </c>
      <c r="K66" s="50" t="n">
        <f aca="false">J66-I66</f>
        <v>191414.4</v>
      </c>
      <c r="L66" s="50" t="n">
        <f aca="false">L74+L146+L171+L67</f>
        <v>442138.2</v>
      </c>
      <c r="M66" s="50" t="n">
        <f aca="false">M74+M146+M171+M67</f>
        <v>453658</v>
      </c>
      <c r="N66" s="50" t="n">
        <f aca="false">M66-L66</f>
        <v>11519.8</v>
      </c>
      <c r="O66" s="50" t="n">
        <f aca="false">O74+O146+O171+O67</f>
        <v>422993.1</v>
      </c>
      <c r="P66" s="50" t="n">
        <f aca="false">P74+P146+P171+P67</f>
        <v>430718.2</v>
      </c>
      <c r="Q66" s="50" t="n">
        <f aca="false">P66-O66</f>
        <v>7725.10000000004</v>
      </c>
      <c r="R66" s="50" t="n">
        <f aca="false">Q66-K66</f>
        <v>-183689.3</v>
      </c>
    </row>
    <row r="67" customFormat="false" ht="20.25" hidden="false" customHeight="true" outlineLevel="0" collapsed="false">
      <c r="A67" s="81" t="s">
        <v>174</v>
      </c>
      <c r="B67" s="82" t="s">
        <v>175</v>
      </c>
      <c r="C67" s="50" t="e">
        <f aca="false">C68+C72+#REF!</f>
        <v>#REF!</v>
      </c>
      <c r="D67" s="50" t="n">
        <f aca="false">D68+D72+D70</f>
        <v>124260.4</v>
      </c>
      <c r="E67" s="51" t="e">
        <f aca="false">D67-#REF!</f>
        <v>#REF!</v>
      </c>
      <c r="F67" s="50" t="e">
        <f aca="false">F68+F72+#REF!</f>
        <v>#REF!</v>
      </c>
      <c r="G67" s="50" t="n">
        <f aca="false">G68+G72</f>
        <v>104958.9</v>
      </c>
      <c r="H67" s="50" t="n">
        <f aca="false">H68+H72</f>
        <v>0</v>
      </c>
      <c r="I67" s="50" t="n">
        <f aca="false">I68+I72+I70</f>
        <v>132593.7</v>
      </c>
      <c r="J67" s="50" t="n">
        <f aca="false">J68+J72+J70</f>
        <v>162259.1</v>
      </c>
      <c r="K67" s="50" t="n">
        <f aca="false">J67-I67</f>
        <v>29665.4</v>
      </c>
      <c r="L67" s="50" t="n">
        <f aca="false">L68+L72</f>
        <v>132353.3</v>
      </c>
      <c r="M67" s="50" t="n">
        <f aca="false">M68+M72</f>
        <v>132353.3</v>
      </c>
      <c r="N67" s="50" t="n">
        <f aca="false">M67-L67</f>
        <v>0</v>
      </c>
      <c r="O67" s="50" t="n">
        <f aca="false">O68+O72</f>
        <v>135325.9</v>
      </c>
      <c r="P67" s="50" t="n">
        <f aca="false">P68+P72</f>
        <v>135325.9</v>
      </c>
      <c r="Q67" s="50" t="n">
        <f aca="false">P67-O67</f>
        <v>0</v>
      </c>
      <c r="R67" s="50" t="n">
        <f aca="false">Q67-K67</f>
        <v>-29665.4</v>
      </c>
    </row>
    <row r="68" customFormat="false" ht="20.25" hidden="false" customHeight="true" outlineLevel="0" collapsed="false">
      <c r="A68" s="83" t="s">
        <v>176</v>
      </c>
      <c r="B68" s="84" t="s">
        <v>177</v>
      </c>
      <c r="C68" s="50" t="n">
        <f aca="false">C69</f>
        <v>52957.5</v>
      </c>
      <c r="D68" s="50" t="n">
        <f aca="false">D69</f>
        <v>58668.5</v>
      </c>
      <c r="E68" s="51" t="e">
        <f aca="false">D68-#REF!</f>
        <v>#REF!</v>
      </c>
      <c r="F68" s="50" t="n">
        <f aca="false">F69</f>
        <v>56497.5</v>
      </c>
      <c r="G68" s="50" t="n">
        <f aca="false">G69</f>
        <v>57483.8</v>
      </c>
      <c r="H68" s="50" t="n">
        <f aca="false">H69</f>
        <v>0</v>
      </c>
      <c r="I68" s="50" t="n">
        <f aca="false">I69</f>
        <v>54906.8</v>
      </c>
      <c r="J68" s="50" t="n">
        <f aca="false">J69</f>
        <v>54906.8</v>
      </c>
      <c r="K68" s="50" t="n">
        <f aca="false">J68-I68</f>
        <v>0</v>
      </c>
      <c r="L68" s="50" t="n">
        <f aca="false">L69</f>
        <v>50527.2</v>
      </c>
      <c r="M68" s="50" t="n">
        <f aca="false">M69</f>
        <v>50527.2</v>
      </c>
      <c r="N68" s="50" t="n">
        <f aca="false">M68-L68</f>
        <v>0</v>
      </c>
      <c r="O68" s="50" t="n">
        <f aca="false">O69</f>
        <v>49473.3</v>
      </c>
      <c r="P68" s="50" t="n">
        <f aca="false">P69</f>
        <v>49473.3</v>
      </c>
      <c r="Q68" s="50" t="n">
        <f aca="false">P68-O68</f>
        <v>0</v>
      </c>
      <c r="R68" s="50" t="n">
        <f aca="false">Q68-K68</f>
        <v>0</v>
      </c>
    </row>
    <row r="69" customFormat="false" ht="33.75" hidden="false" customHeight="true" outlineLevel="0" collapsed="false">
      <c r="A69" s="83" t="s">
        <v>178</v>
      </c>
      <c r="B69" s="84" t="s">
        <v>179</v>
      </c>
      <c r="C69" s="54" t="n">
        <v>52957.5</v>
      </c>
      <c r="D69" s="54" t="n">
        <v>58668.5</v>
      </c>
      <c r="E69" s="51" t="e">
        <f aca="false">D69-#REF!</f>
        <v>#REF!</v>
      </c>
      <c r="F69" s="54" t="n">
        <v>56497.5</v>
      </c>
      <c r="G69" s="54" t="n">
        <v>57483.8</v>
      </c>
      <c r="H69" s="54" t="n">
        <v>0</v>
      </c>
      <c r="I69" s="54" t="n">
        <v>54906.8</v>
      </c>
      <c r="J69" s="54" t="n">
        <v>54906.8</v>
      </c>
      <c r="K69" s="50" t="n">
        <f aca="false">J69-I69</f>
        <v>0</v>
      </c>
      <c r="L69" s="54" t="n">
        <v>50527.2</v>
      </c>
      <c r="M69" s="54" t="n">
        <v>50527.2</v>
      </c>
      <c r="N69" s="50" t="n">
        <f aca="false">M69-L69</f>
        <v>0</v>
      </c>
      <c r="O69" s="54" t="n">
        <v>49473.3</v>
      </c>
      <c r="P69" s="54" t="n">
        <v>49473.3</v>
      </c>
      <c r="Q69" s="50" t="n">
        <f aca="false">P69-O69</f>
        <v>0</v>
      </c>
      <c r="R69" s="50" t="n">
        <f aca="false">Q69-K69</f>
        <v>0</v>
      </c>
    </row>
    <row r="70" customFormat="false" ht="29.25" hidden="false" customHeight="true" outlineLevel="0" collapsed="false">
      <c r="A70" s="83" t="s">
        <v>180</v>
      </c>
      <c r="B70" s="84" t="s">
        <v>181</v>
      </c>
      <c r="C70" s="54"/>
      <c r="D70" s="50" t="n">
        <f aca="false">D71</f>
        <v>0</v>
      </c>
      <c r="E70" s="51"/>
      <c r="F70" s="50"/>
      <c r="G70" s="50"/>
      <c r="H70" s="50"/>
      <c r="I70" s="50" t="n">
        <f aca="false">I71</f>
        <v>0</v>
      </c>
      <c r="J70" s="50" t="n">
        <f aca="false">J71</f>
        <v>29665.4</v>
      </c>
      <c r="K70" s="50" t="n">
        <f aca="false">J70-I70</f>
        <v>29665.4</v>
      </c>
      <c r="L70" s="50" t="n">
        <f aca="false">L71</f>
        <v>0</v>
      </c>
      <c r="M70" s="50" t="n">
        <f aca="false">M71</f>
        <v>0</v>
      </c>
      <c r="N70" s="50" t="n">
        <f aca="false">M70-L70</f>
        <v>0</v>
      </c>
      <c r="O70" s="50" t="n">
        <f aca="false">O71</f>
        <v>0</v>
      </c>
      <c r="P70" s="50" t="n">
        <f aca="false">P71</f>
        <v>0</v>
      </c>
      <c r="Q70" s="50" t="n">
        <f aca="false">P70-O70</f>
        <v>0</v>
      </c>
      <c r="R70" s="50"/>
    </row>
    <row r="71" customFormat="false" ht="33.75" hidden="false" customHeight="true" outlineLevel="0" collapsed="false">
      <c r="A71" s="83" t="s">
        <v>182</v>
      </c>
      <c r="B71" s="84" t="s">
        <v>183</v>
      </c>
      <c r="C71" s="54"/>
      <c r="D71" s="54" t="n">
        <v>0</v>
      </c>
      <c r="E71" s="51"/>
      <c r="F71" s="54"/>
      <c r="G71" s="54"/>
      <c r="H71" s="54"/>
      <c r="I71" s="54" t="n">
        <v>0</v>
      </c>
      <c r="J71" s="54" t="n">
        <v>29665.4</v>
      </c>
      <c r="K71" s="50" t="n">
        <f aca="false">J71-I71</f>
        <v>29665.4</v>
      </c>
      <c r="L71" s="54" t="n">
        <v>0</v>
      </c>
      <c r="M71" s="54" t="n">
        <v>0</v>
      </c>
      <c r="N71" s="50" t="n">
        <f aca="false">M71-L71</f>
        <v>0</v>
      </c>
      <c r="O71" s="54" t="n">
        <v>0</v>
      </c>
      <c r="P71" s="54" t="n">
        <v>0</v>
      </c>
      <c r="Q71" s="50" t="n">
        <f aca="false">P71-O71</f>
        <v>0</v>
      </c>
      <c r="R71" s="50"/>
    </row>
    <row r="72" customFormat="false" ht="33.75" hidden="false" customHeight="true" outlineLevel="0" collapsed="false">
      <c r="A72" s="83" t="s">
        <v>184</v>
      </c>
      <c r="B72" s="85" t="s">
        <v>185</v>
      </c>
      <c r="C72" s="50" t="n">
        <f aca="false">C73</f>
        <v>47475.1</v>
      </c>
      <c r="D72" s="50" t="n">
        <f aca="false">D73</f>
        <v>65591.9</v>
      </c>
      <c r="E72" s="51" t="e">
        <f aca="false">D72-#REF!</f>
        <v>#REF!</v>
      </c>
      <c r="F72" s="50" t="n">
        <f aca="false">F73</f>
        <v>47475.1</v>
      </c>
      <c r="G72" s="50" t="n">
        <f aca="false">G73</f>
        <v>47475.1</v>
      </c>
      <c r="H72" s="50" t="n">
        <f aca="false">H73</f>
        <v>0</v>
      </c>
      <c r="I72" s="50" t="n">
        <f aca="false">I73</f>
        <v>77686.9</v>
      </c>
      <c r="J72" s="50" t="n">
        <f aca="false">J73</f>
        <v>77686.9</v>
      </c>
      <c r="K72" s="50" t="n">
        <f aca="false">J72-I72</f>
        <v>0</v>
      </c>
      <c r="L72" s="50" t="n">
        <f aca="false">L73</f>
        <v>81826.1</v>
      </c>
      <c r="M72" s="50" t="n">
        <f aca="false">M73</f>
        <v>81826.1</v>
      </c>
      <c r="N72" s="50" t="n">
        <f aca="false">M72-L72</f>
        <v>0</v>
      </c>
      <c r="O72" s="50" t="n">
        <f aca="false">O73</f>
        <v>85852.6</v>
      </c>
      <c r="P72" s="50" t="n">
        <f aca="false">P73</f>
        <v>85852.6</v>
      </c>
      <c r="Q72" s="50" t="n">
        <f aca="false">P72-O72</f>
        <v>0</v>
      </c>
      <c r="R72" s="50" t="n">
        <f aca="false">Q72-K72</f>
        <v>0</v>
      </c>
    </row>
    <row r="73" customFormat="false" ht="44.25" hidden="false" customHeight="true" outlineLevel="0" collapsed="false">
      <c r="A73" s="83" t="s">
        <v>186</v>
      </c>
      <c r="B73" s="85" t="s">
        <v>187</v>
      </c>
      <c r="C73" s="54" t="n">
        <f aca="false">47475.1</f>
        <v>47475.1</v>
      </c>
      <c r="D73" s="54" t="n">
        <v>65591.9</v>
      </c>
      <c r="E73" s="51" t="e">
        <f aca="false">D73-#REF!</f>
        <v>#REF!</v>
      </c>
      <c r="F73" s="54" t="n">
        <v>47475.1</v>
      </c>
      <c r="G73" s="54" t="n">
        <v>47475.1</v>
      </c>
      <c r="H73" s="54" t="n">
        <v>0</v>
      </c>
      <c r="I73" s="54" t="n">
        <v>77686.9</v>
      </c>
      <c r="J73" s="54" t="n">
        <v>77686.9</v>
      </c>
      <c r="K73" s="50" t="n">
        <f aca="false">J73-I73</f>
        <v>0</v>
      </c>
      <c r="L73" s="54" t="n">
        <v>81826.1</v>
      </c>
      <c r="M73" s="54" t="n">
        <v>81826.1</v>
      </c>
      <c r="N73" s="50" t="n">
        <f aca="false">M73-L73</f>
        <v>0</v>
      </c>
      <c r="O73" s="54" t="n">
        <v>85852.6</v>
      </c>
      <c r="P73" s="54" t="n">
        <v>85852.6</v>
      </c>
      <c r="Q73" s="50" t="n">
        <f aca="false">P73-O73</f>
        <v>0</v>
      </c>
      <c r="R73" s="50" t="n">
        <f aca="false">Q73-K73</f>
        <v>0</v>
      </c>
    </row>
    <row r="74" customFormat="false" ht="33" hidden="false" customHeight="true" outlineLevel="0" collapsed="false">
      <c r="A74" s="81" t="s">
        <v>188</v>
      </c>
      <c r="B74" s="60" t="s">
        <v>189</v>
      </c>
      <c r="C74" s="50" t="e">
        <f aca="false">C107+C99+#REF!+C93+C81+C85+#REF!+C87+C91+C103+C77+C89+#REF!+#REF!+#REF!+C75</f>
        <v>#REF!</v>
      </c>
      <c r="D74" s="50" t="n">
        <f aca="false">D107+D99+D93+D81+D85+D87+D91+D103+D77+D89+D75+D97+D105+D79+D83</f>
        <v>285308.8</v>
      </c>
      <c r="E74" s="51" t="e">
        <f aca="false">D74-#REF!</f>
        <v>#REF!</v>
      </c>
      <c r="F74" s="50" t="e">
        <f aca="false">F107+F99+#REF!+F93+F81+F85+#REF!+F87+F91+F103+F77+F89+#REF!+#REF!+#REF!+F75</f>
        <v>#REF!</v>
      </c>
      <c r="G74" s="50" t="e">
        <f aca="false">G107+G99+#REF!+G93+G81+G85+#REF!+G87+G91+G103+G77+G89+#REF!+#REF!+#REF!+G75</f>
        <v>#REF!</v>
      </c>
      <c r="H74" s="50" t="e">
        <f aca="false">H107+H99+#REF!+H93+H81+H85+#REF!+H87+H91+H103+H77+H89+#REF!+#REF!+#REF!+H75</f>
        <v>#REF!</v>
      </c>
      <c r="I74" s="50" t="n">
        <f aca="false">I107+I99+I93+I81+I85+I87+I91+I103+I77+I89+I75+I97+I105+I79+I83+I101+I95</f>
        <v>859068.53</v>
      </c>
      <c r="J74" s="50" t="n">
        <f aca="false">J107+J99+J93+J81+J85+J87+J91+J103+J77+J89+J75+J97+J105+J79+J83+J101+J95</f>
        <v>1019633.43</v>
      </c>
      <c r="K74" s="50" t="n">
        <f aca="false">J74-I74</f>
        <v>160564.9</v>
      </c>
      <c r="L74" s="50" t="n">
        <f aca="false">L107+L99+L93+L81+L85+L87+L91+L103+L77+L89+L75+L97+L105+L79+L83+L101+L95</f>
        <v>82899.3</v>
      </c>
      <c r="M74" s="50" t="n">
        <f aca="false">M107+M99+M93+M81+M85+M87+M91+M103+M77+M89+M75+M97+M105+M79+M83+M101+M95</f>
        <v>94419.1</v>
      </c>
      <c r="N74" s="50" t="n">
        <f aca="false">M74-L74</f>
        <v>11519.8</v>
      </c>
      <c r="O74" s="50" t="n">
        <f aca="false">O107+O99+O93+O81+O85+O87+O91+O103+O77+O89+O75+O97+O105+O79+O83+O101+O95</f>
        <v>45562.4</v>
      </c>
      <c r="P74" s="50" t="n">
        <f aca="false">P107+P99+P93+P81+P85+P87+P91+P103+P77+P89+P75+P97+P105+P79+P83+P101+P95</f>
        <v>53287.5</v>
      </c>
      <c r="Q74" s="50" t="n">
        <f aca="false">P74-O74</f>
        <v>7725.10000000001</v>
      </c>
      <c r="R74" s="50" t="n">
        <f aca="false">Q74-K74</f>
        <v>-152839.8</v>
      </c>
    </row>
    <row r="75" customFormat="false" ht="36.75" hidden="false" customHeight="true" outlineLevel="0" collapsed="false">
      <c r="A75" s="86" t="s">
        <v>190</v>
      </c>
      <c r="B75" s="69" t="s">
        <v>191</v>
      </c>
      <c r="C75" s="50" t="n">
        <f aca="false">C76</f>
        <v>156924.9</v>
      </c>
      <c r="D75" s="50" t="n">
        <f aca="false">D76</f>
        <v>0</v>
      </c>
      <c r="E75" s="51" t="e">
        <f aca="false">D75-#REF!</f>
        <v>#REF!</v>
      </c>
      <c r="F75" s="50" t="n">
        <f aca="false">F76</f>
        <v>0</v>
      </c>
      <c r="G75" s="50" t="n">
        <f aca="false">G76</f>
        <v>0</v>
      </c>
      <c r="H75" s="50" t="n">
        <f aca="false">H76</f>
        <v>0</v>
      </c>
      <c r="I75" s="50" t="n">
        <f aca="false">I76</f>
        <v>275255.9</v>
      </c>
      <c r="J75" s="50" t="n">
        <f aca="false">J76</f>
        <v>275255.9</v>
      </c>
      <c r="K75" s="50" t="n">
        <f aca="false">J75-I75</f>
        <v>0</v>
      </c>
      <c r="L75" s="50" t="n">
        <f aca="false">L76</f>
        <v>0</v>
      </c>
      <c r="M75" s="50" t="n">
        <f aca="false">M76</f>
        <v>0</v>
      </c>
      <c r="N75" s="50" t="n">
        <f aca="false">M75-L75</f>
        <v>0</v>
      </c>
      <c r="O75" s="50" t="n">
        <f aca="false">O76</f>
        <v>0</v>
      </c>
      <c r="P75" s="50" t="n">
        <f aca="false">P76</f>
        <v>0</v>
      </c>
      <c r="Q75" s="50" t="n">
        <f aca="false">P75-O75</f>
        <v>0</v>
      </c>
      <c r="R75" s="50" t="n">
        <f aca="false">Q75-K75</f>
        <v>0</v>
      </c>
    </row>
    <row r="76" customFormat="false" ht="30.75" hidden="false" customHeight="true" outlineLevel="0" collapsed="false">
      <c r="A76" s="86" t="s">
        <v>192</v>
      </c>
      <c r="B76" s="69" t="s">
        <v>193</v>
      </c>
      <c r="C76" s="54" t="n">
        <v>156924.9</v>
      </c>
      <c r="D76" s="54" t="n">
        <v>0</v>
      </c>
      <c r="E76" s="51" t="e">
        <f aca="false">D76-#REF!</f>
        <v>#REF!</v>
      </c>
      <c r="F76" s="54" t="n">
        <v>0</v>
      </c>
      <c r="G76" s="54" t="n">
        <v>0</v>
      </c>
      <c r="H76" s="54" t="n">
        <v>0</v>
      </c>
      <c r="I76" s="54" t="n">
        <v>275255.9</v>
      </c>
      <c r="J76" s="54" t="n">
        <v>275255.9</v>
      </c>
      <c r="K76" s="50" t="n">
        <f aca="false">J76-I76</f>
        <v>0</v>
      </c>
      <c r="L76" s="54" t="n">
        <v>0</v>
      </c>
      <c r="M76" s="54" t="n">
        <v>0</v>
      </c>
      <c r="N76" s="50" t="n">
        <f aca="false">M76-L76</f>
        <v>0</v>
      </c>
      <c r="O76" s="54" t="n">
        <v>0</v>
      </c>
      <c r="P76" s="54" t="n">
        <v>0</v>
      </c>
      <c r="Q76" s="50" t="n">
        <f aca="false">P76-O76</f>
        <v>0</v>
      </c>
      <c r="R76" s="50" t="n">
        <f aca="false">Q76-K76</f>
        <v>0</v>
      </c>
    </row>
    <row r="77" customFormat="false" ht="97.5" hidden="false" customHeight="true" outlineLevel="0" collapsed="false">
      <c r="A77" s="86" t="s">
        <v>194</v>
      </c>
      <c r="B77" s="87" t="s">
        <v>195</v>
      </c>
      <c r="C77" s="50" t="n">
        <f aca="false">C78</f>
        <v>29743.34</v>
      </c>
      <c r="D77" s="50" t="n">
        <f aca="false">D78</f>
        <v>57011.8</v>
      </c>
      <c r="E77" s="51" t="e">
        <f aca="false">D77-#REF!</f>
        <v>#REF!</v>
      </c>
      <c r="F77" s="50" t="n">
        <f aca="false">F78</f>
        <v>137412.562</v>
      </c>
      <c r="G77" s="50" t="n">
        <f aca="false">G78</f>
        <v>0</v>
      </c>
      <c r="H77" s="50" t="n">
        <f aca="false">H78</f>
        <v>0</v>
      </c>
      <c r="I77" s="50" t="n">
        <f aca="false">I78</f>
        <v>84564.3</v>
      </c>
      <c r="J77" s="50" t="n">
        <f aca="false">J78</f>
        <v>114740.2</v>
      </c>
      <c r="K77" s="50" t="n">
        <f aca="false">J77-I77</f>
        <v>30175.9</v>
      </c>
      <c r="L77" s="50" t="n">
        <f aca="false">L78</f>
        <v>0</v>
      </c>
      <c r="M77" s="50" t="n">
        <f aca="false">M78</f>
        <v>0</v>
      </c>
      <c r="N77" s="50" t="n">
        <f aca="false">M77-L77</f>
        <v>0</v>
      </c>
      <c r="O77" s="50" t="n">
        <f aca="false">O78</f>
        <v>0</v>
      </c>
      <c r="P77" s="50" t="n">
        <f aca="false">P78</f>
        <v>0</v>
      </c>
      <c r="Q77" s="50" t="n">
        <f aca="false">P77-O77</f>
        <v>0</v>
      </c>
      <c r="R77" s="50" t="n">
        <f aca="false">Q77-K77</f>
        <v>-30175.9</v>
      </c>
      <c r="S77" s="88" t="n">
        <f aca="false">J77+J81</f>
        <v>354582</v>
      </c>
    </row>
    <row r="78" customFormat="false" ht="97.5" hidden="false" customHeight="true" outlineLevel="0" collapsed="false">
      <c r="A78" s="86" t="s">
        <v>196</v>
      </c>
      <c r="B78" s="87" t="s">
        <v>197</v>
      </c>
      <c r="C78" s="54" t="n">
        <f aca="false">12906.536+16836.804</f>
        <v>29743.34</v>
      </c>
      <c r="D78" s="54" t="n">
        <v>57011.8</v>
      </c>
      <c r="E78" s="51" t="e">
        <f aca="false">D78-#REF!</f>
        <v>#REF!</v>
      </c>
      <c r="F78" s="54" t="n">
        <v>137412.562</v>
      </c>
      <c r="G78" s="54" t="n">
        <v>0</v>
      </c>
      <c r="H78" s="54" t="n">
        <v>0</v>
      </c>
      <c r="I78" s="54" t="n">
        <v>84564.3</v>
      </c>
      <c r="J78" s="54" t="n">
        <f aca="false">84564.3+30175.9</f>
        <v>114740.2</v>
      </c>
      <c r="K78" s="50" t="n">
        <f aca="false">J78-I78</f>
        <v>30175.9</v>
      </c>
      <c r="L78" s="54" t="n">
        <v>0</v>
      </c>
      <c r="M78" s="54" t="n">
        <v>0</v>
      </c>
      <c r="N78" s="50" t="n">
        <f aca="false">M78-L78</f>
        <v>0</v>
      </c>
      <c r="O78" s="54" t="n">
        <v>0</v>
      </c>
      <c r="P78" s="54" t="n">
        <v>0</v>
      </c>
      <c r="Q78" s="50" t="n">
        <f aca="false">P78-O78</f>
        <v>0</v>
      </c>
      <c r="R78" s="75" t="n">
        <f aca="false">Q78-K78</f>
        <v>-30175.9</v>
      </c>
      <c r="S78" s="88" t="s">
        <v>198</v>
      </c>
      <c r="U78" s="88" t="n">
        <f aca="false">K78+K82</f>
        <v>117577.6</v>
      </c>
    </row>
    <row r="79" customFormat="false" ht="51.75" hidden="true" customHeight="true" outlineLevel="0" collapsed="false">
      <c r="A79" s="86" t="s">
        <v>199</v>
      </c>
      <c r="B79" s="87" t="s">
        <v>200</v>
      </c>
      <c r="C79" s="54"/>
      <c r="D79" s="50" t="n">
        <f aca="false">D80</f>
        <v>0</v>
      </c>
      <c r="E79" s="51"/>
      <c r="F79" s="50"/>
      <c r="G79" s="50"/>
      <c r="H79" s="50"/>
      <c r="I79" s="50" t="n">
        <f aca="false">I80</f>
        <v>0</v>
      </c>
      <c r="J79" s="50" t="n">
        <f aca="false">J80</f>
        <v>0</v>
      </c>
      <c r="K79" s="50" t="n">
        <f aca="false">J79-I79</f>
        <v>0</v>
      </c>
      <c r="L79" s="50" t="n">
        <f aca="false">L80</f>
        <v>0</v>
      </c>
      <c r="M79" s="50" t="n">
        <f aca="false">M80</f>
        <v>0</v>
      </c>
      <c r="N79" s="50" t="n">
        <f aca="false">M79-L79</f>
        <v>0</v>
      </c>
      <c r="O79" s="50" t="n">
        <f aca="false">O80</f>
        <v>0</v>
      </c>
      <c r="P79" s="50" t="n">
        <f aca="false">P80</f>
        <v>0</v>
      </c>
      <c r="Q79" s="50" t="n">
        <f aca="false">P79-O79</f>
        <v>0</v>
      </c>
      <c r="R79" s="75"/>
    </row>
    <row r="80" customFormat="false" ht="48" hidden="true" customHeight="true" outlineLevel="0" collapsed="false">
      <c r="A80" s="86" t="s">
        <v>201</v>
      </c>
      <c r="B80" s="87" t="s">
        <v>202</v>
      </c>
      <c r="C80" s="54"/>
      <c r="D80" s="54" t="n">
        <v>0</v>
      </c>
      <c r="E80" s="70"/>
      <c r="F80" s="54"/>
      <c r="G80" s="54"/>
      <c r="H80" s="54"/>
      <c r="I80" s="54"/>
      <c r="J80" s="54"/>
      <c r="K80" s="50" t="n">
        <f aca="false">J80-I80</f>
        <v>0</v>
      </c>
      <c r="L80" s="54"/>
      <c r="M80" s="54"/>
      <c r="N80" s="50" t="n">
        <f aca="false">M80-L80</f>
        <v>0</v>
      </c>
      <c r="O80" s="54" t="n">
        <v>0</v>
      </c>
      <c r="P80" s="54" t="n">
        <v>0</v>
      </c>
      <c r="Q80" s="50" t="n">
        <f aca="false">P80-O80</f>
        <v>0</v>
      </c>
      <c r="R80" s="75"/>
    </row>
    <row r="81" customFormat="false" ht="71.25" hidden="false" customHeight="true" outlineLevel="0" collapsed="false">
      <c r="A81" s="86" t="s">
        <v>203</v>
      </c>
      <c r="B81" s="89" t="s">
        <v>204</v>
      </c>
      <c r="C81" s="50" t="n">
        <f aca="false">C82</f>
        <v>27113.699</v>
      </c>
      <c r="D81" s="50" t="n">
        <f aca="false">D82</f>
        <v>143728.8</v>
      </c>
      <c r="E81" s="51" t="e">
        <f aca="false">D81-#REF!</f>
        <v>#REF!</v>
      </c>
      <c r="F81" s="50" t="n">
        <f aca="false">F82</f>
        <v>52981.009</v>
      </c>
      <c r="G81" s="50" t="n">
        <f aca="false">G82</f>
        <v>0</v>
      </c>
      <c r="H81" s="50" t="n">
        <f aca="false">H82</f>
        <v>0</v>
      </c>
      <c r="I81" s="50" t="n">
        <f aca="false">I82</f>
        <v>152440.1</v>
      </c>
      <c r="J81" s="50" t="n">
        <f aca="false">J82</f>
        <v>239841.8</v>
      </c>
      <c r="K81" s="50" t="n">
        <f aca="false">J81-I81</f>
        <v>87401.7</v>
      </c>
      <c r="L81" s="50" t="n">
        <f aca="false">L82</f>
        <v>0</v>
      </c>
      <c r="M81" s="50" t="n">
        <f aca="false">M82</f>
        <v>0</v>
      </c>
      <c r="N81" s="50" t="n">
        <f aca="false">M81-L81</f>
        <v>0</v>
      </c>
      <c r="O81" s="50" t="n">
        <f aca="false">O82</f>
        <v>0</v>
      </c>
      <c r="P81" s="50" t="n">
        <f aca="false">P82</f>
        <v>0</v>
      </c>
      <c r="Q81" s="50" t="n">
        <f aca="false">P81-O81</f>
        <v>0</v>
      </c>
      <c r="R81" s="50" t="n">
        <f aca="false">Q81-K81</f>
        <v>-87401.7</v>
      </c>
      <c r="S81" s="38" t="n">
        <f aca="false">30175.9+87401.7</f>
        <v>117577.6</v>
      </c>
    </row>
    <row r="82" customFormat="false" ht="70.5" hidden="false" customHeight="true" outlineLevel="0" collapsed="false">
      <c r="A82" s="86" t="s">
        <v>205</v>
      </c>
      <c r="B82" s="87" t="s">
        <v>206</v>
      </c>
      <c r="C82" s="54" t="n">
        <f aca="false">4864.768+22248.931</f>
        <v>27113.699</v>
      </c>
      <c r="D82" s="54" t="n">
        <v>143728.8</v>
      </c>
      <c r="E82" s="51" t="e">
        <f aca="false">D82-#REF!</f>
        <v>#REF!</v>
      </c>
      <c r="F82" s="54" t="n">
        <v>52981.009</v>
      </c>
      <c r="G82" s="54" t="n">
        <v>0</v>
      </c>
      <c r="H82" s="54" t="n">
        <v>0</v>
      </c>
      <c r="I82" s="54" t="n">
        <v>152440.1</v>
      </c>
      <c r="J82" s="54" t="n">
        <f aca="false">152440.1+87401.7</f>
        <v>239841.8</v>
      </c>
      <c r="K82" s="50" t="n">
        <f aca="false">J82-I82</f>
        <v>87401.7</v>
      </c>
      <c r="L82" s="54" t="n">
        <v>0</v>
      </c>
      <c r="M82" s="54" t="n">
        <v>0</v>
      </c>
      <c r="N82" s="50" t="n">
        <f aca="false">M82-L82</f>
        <v>0</v>
      </c>
      <c r="O82" s="54" t="n">
        <v>0</v>
      </c>
      <c r="P82" s="54" t="n">
        <v>0</v>
      </c>
      <c r="Q82" s="50" t="n">
        <f aca="false">P82-O82</f>
        <v>0</v>
      </c>
      <c r="R82" s="50" t="n">
        <f aca="false">Q82-K82</f>
        <v>-87401.7</v>
      </c>
      <c r="S82" s="88" t="e">
        <f aca="false">S78-S81</f>
        <v>#VALUE!</v>
      </c>
    </row>
    <row r="83" customFormat="false" ht="29.25" hidden="true" customHeight="true" outlineLevel="0" collapsed="false">
      <c r="A83" s="86" t="s">
        <v>207</v>
      </c>
      <c r="B83" s="87" t="s">
        <v>208</v>
      </c>
      <c r="C83" s="54"/>
      <c r="D83" s="50" t="n">
        <f aca="false">D84</f>
        <v>0</v>
      </c>
      <c r="E83" s="51"/>
      <c r="F83" s="50"/>
      <c r="G83" s="50"/>
      <c r="H83" s="50"/>
      <c r="I83" s="50" t="n">
        <f aca="false">I84</f>
        <v>0</v>
      </c>
      <c r="J83" s="50" t="n">
        <f aca="false">J84</f>
        <v>0</v>
      </c>
      <c r="K83" s="50" t="n">
        <f aca="false">J83-I83</f>
        <v>0</v>
      </c>
      <c r="L83" s="50" t="n">
        <f aca="false">L84</f>
        <v>0</v>
      </c>
      <c r="M83" s="50" t="n">
        <f aca="false">M84</f>
        <v>0</v>
      </c>
      <c r="N83" s="50" t="n">
        <f aca="false">M83-L83</f>
        <v>0</v>
      </c>
      <c r="O83" s="50" t="n">
        <v>0</v>
      </c>
      <c r="P83" s="50" t="n">
        <v>0</v>
      </c>
      <c r="Q83" s="50" t="n">
        <f aca="false">P83-O83</f>
        <v>0</v>
      </c>
      <c r="R83" s="50"/>
    </row>
    <row r="84" customFormat="false" ht="31.5" hidden="true" customHeight="true" outlineLevel="0" collapsed="false">
      <c r="A84" s="86" t="s">
        <v>209</v>
      </c>
      <c r="B84" s="87" t="s">
        <v>210</v>
      </c>
      <c r="C84" s="54"/>
      <c r="D84" s="54" t="n">
        <v>0</v>
      </c>
      <c r="E84" s="51"/>
      <c r="F84" s="54"/>
      <c r="G84" s="54"/>
      <c r="H84" s="54"/>
      <c r="I84" s="54"/>
      <c r="J84" s="54"/>
      <c r="K84" s="50" t="n">
        <f aca="false">J84-I84</f>
        <v>0</v>
      </c>
      <c r="L84" s="54"/>
      <c r="M84" s="54"/>
      <c r="N84" s="50" t="n">
        <f aca="false">M84-L84</f>
        <v>0</v>
      </c>
      <c r="O84" s="54"/>
      <c r="P84" s="54"/>
      <c r="Q84" s="50" t="n">
        <f aca="false">P84-O84</f>
        <v>0</v>
      </c>
      <c r="R84" s="50"/>
    </row>
    <row r="85" customFormat="false" ht="63" hidden="true" customHeight="true" outlineLevel="0" collapsed="false">
      <c r="A85" s="86" t="s">
        <v>211</v>
      </c>
      <c r="B85" s="89" t="s">
        <v>212</v>
      </c>
      <c r="C85" s="50" t="n">
        <f aca="false">C86</f>
        <v>0</v>
      </c>
      <c r="D85" s="50" t="n">
        <f aca="false">D86</f>
        <v>2195.1</v>
      </c>
      <c r="E85" s="51" t="e">
        <f aca="false">D85-#REF!</f>
        <v>#REF!</v>
      </c>
      <c r="F85" s="50" t="n">
        <f aca="false">F86</f>
        <v>1568.5</v>
      </c>
      <c r="G85" s="50" t="n">
        <f aca="false">G86</f>
        <v>3000</v>
      </c>
      <c r="H85" s="50" t="n">
        <f aca="false">H86</f>
        <v>0</v>
      </c>
      <c r="I85" s="50" t="n">
        <f aca="false">I86</f>
        <v>0</v>
      </c>
      <c r="J85" s="50" t="n">
        <f aca="false">J86</f>
        <v>0</v>
      </c>
      <c r="K85" s="50" t="n">
        <f aca="false">J85-I85</f>
        <v>0</v>
      </c>
      <c r="L85" s="50" t="n">
        <f aca="false">L86</f>
        <v>0</v>
      </c>
      <c r="M85" s="50" t="n">
        <f aca="false">M86</f>
        <v>0</v>
      </c>
      <c r="N85" s="50" t="n">
        <f aca="false">M85-L85</f>
        <v>0</v>
      </c>
      <c r="O85" s="50" t="n">
        <f aca="false">O86</f>
        <v>0</v>
      </c>
      <c r="P85" s="50" t="n">
        <f aca="false">P86</f>
        <v>0</v>
      </c>
      <c r="Q85" s="50" t="n">
        <f aca="false">P85-O85</f>
        <v>0</v>
      </c>
      <c r="R85" s="50" t="n">
        <f aca="false">Q85-K85</f>
        <v>0</v>
      </c>
    </row>
    <row r="86" customFormat="false" ht="63.75" hidden="true" customHeight="true" outlineLevel="0" collapsed="false">
      <c r="A86" s="86" t="s">
        <v>213</v>
      </c>
      <c r="B86" s="89" t="s">
        <v>214</v>
      </c>
      <c r="C86" s="54" t="n">
        <v>0</v>
      </c>
      <c r="D86" s="54" t="n">
        <v>2195.1</v>
      </c>
      <c r="E86" s="51" t="e">
        <f aca="false">D86-#REF!</f>
        <v>#REF!</v>
      </c>
      <c r="F86" s="54" t="n">
        <v>1568.5</v>
      </c>
      <c r="G86" s="54" t="n">
        <v>3000</v>
      </c>
      <c r="H86" s="54" t="n">
        <v>0</v>
      </c>
      <c r="I86" s="54" t="n">
        <v>0</v>
      </c>
      <c r="J86" s="54" t="n">
        <v>0</v>
      </c>
      <c r="K86" s="50" t="n">
        <f aca="false">J86-I86</f>
        <v>0</v>
      </c>
      <c r="L86" s="54" t="n">
        <v>0</v>
      </c>
      <c r="M86" s="54" t="n">
        <v>0</v>
      </c>
      <c r="N86" s="50" t="n">
        <f aca="false">M86-L86</f>
        <v>0</v>
      </c>
      <c r="O86" s="54" t="n">
        <v>0</v>
      </c>
      <c r="P86" s="54" t="n">
        <v>0</v>
      </c>
      <c r="Q86" s="50" t="n">
        <f aca="false">P86-O86</f>
        <v>0</v>
      </c>
      <c r="R86" s="50" t="n">
        <f aca="false">Q86-K86</f>
        <v>0</v>
      </c>
    </row>
    <row r="87" customFormat="false" ht="45.75" hidden="true" customHeight="true" outlineLevel="0" collapsed="false">
      <c r="A87" s="86" t="s">
        <v>215</v>
      </c>
      <c r="B87" s="80" t="s">
        <v>216</v>
      </c>
      <c r="C87" s="50" t="n">
        <f aca="false">C88</f>
        <v>1584.907</v>
      </c>
      <c r="D87" s="50" t="n">
        <f aca="false">D88</f>
        <v>3196.9</v>
      </c>
      <c r="E87" s="51" t="e">
        <f aca="false">D87-#REF!</f>
        <v>#REF!</v>
      </c>
      <c r="F87" s="50" t="n">
        <f aca="false">F88</f>
        <v>3130.176</v>
      </c>
      <c r="G87" s="50" t="n">
        <f aca="false">G88</f>
        <v>6385.416</v>
      </c>
      <c r="H87" s="50" t="n">
        <f aca="false">H88</f>
        <v>0</v>
      </c>
      <c r="I87" s="50" t="n">
        <f aca="false">I88</f>
        <v>0</v>
      </c>
      <c r="J87" s="50" t="n">
        <f aca="false">J88</f>
        <v>0</v>
      </c>
      <c r="K87" s="50" t="n">
        <f aca="false">J87-I87</f>
        <v>0</v>
      </c>
      <c r="L87" s="50" t="n">
        <f aca="false">L88</f>
        <v>0</v>
      </c>
      <c r="M87" s="50" t="n">
        <f aca="false">M88</f>
        <v>0</v>
      </c>
      <c r="N87" s="50" t="n">
        <f aca="false">M87-L87</f>
        <v>0</v>
      </c>
      <c r="O87" s="50" t="n">
        <f aca="false">O88</f>
        <v>0</v>
      </c>
      <c r="P87" s="50" t="n">
        <f aca="false">P88</f>
        <v>0</v>
      </c>
      <c r="Q87" s="50" t="n">
        <f aca="false">P87-O87</f>
        <v>0</v>
      </c>
      <c r="R87" s="50" t="n">
        <f aca="false">Q87-K87</f>
        <v>0</v>
      </c>
    </row>
    <row r="88" customFormat="false" ht="49.5" hidden="true" customHeight="true" outlineLevel="0" collapsed="false">
      <c r="A88" s="86" t="s">
        <v>217</v>
      </c>
      <c r="B88" s="80" t="s">
        <v>218</v>
      </c>
      <c r="C88" s="54" t="n">
        <f aca="false">1584.407+0.5</f>
        <v>1584.907</v>
      </c>
      <c r="D88" s="54" t="n">
        <v>3196.9</v>
      </c>
      <c r="E88" s="51" t="e">
        <f aca="false">D88-#REF!</f>
        <v>#REF!</v>
      </c>
      <c r="F88" s="54" t="n">
        <f aca="false">1563.676+1566.5</f>
        <v>3130.176</v>
      </c>
      <c r="G88" s="54" t="n">
        <v>6385.416</v>
      </c>
      <c r="H88" s="54" t="n">
        <v>0</v>
      </c>
      <c r="I88" s="54" t="n">
        <v>0</v>
      </c>
      <c r="J88" s="54" t="n">
        <v>0</v>
      </c>
      <c r="K88" s="50" t="n">
        <f aca="false">J88-I88</f>
        <v>0</v>
      </c>
      <c r="L88" s="54"/>
      <c r="M88" s="54"/>
      <c r="N88" s="50" t="n">
        <f aca="false">M88-L88</f>
        <v>0</v>
      </c>
      <c r="O88" s="54"/>
      <c r="P88" s="54"/>
      <c r="Q88" s="50" t="n">
        <f aca="false">P88-O88</f>
        <v>0</v>
      </c>
      <c r="R88" s="50" t="n">
        <f aca="false">Q88-K88</f>
        <v>0</v>
      </c>
    </row>
    <row r="89" customFormat="false" ht="33" hidden="false" customHeight="true" outlineLevel="0" collapsed="false">
      <c r="A89" s="86" t="s">
        <v>219</v>
      </c>
      <c r="B89" s="89" t="s">
        <v>220</v>
      </c>
      <c r="C89" s="50" t="n">
        <f aca="false">C90</f>
        <v>0</v>
      </c>
      <c r="D89" s="50" t="n">
        <f aca="false">D90</f>
        <v>0</v>
      </c>
      <c r="E89" s="51" t="e">
        <f aca="false">D89-#REF!</f>
        <v>#REF!</v>
      </c>
      <c r="F89" s="50" t="n">
        <f aca="false">F90</f>
        <v>0</v>
      </c>
      <c r="G89" s="50" t="n">
        <f aca="false">G90</f>
        <v>57291.7</v>
      </c>
      <c r="H89" s="50" t="n">
        <f aca="false">H90</f>
        <v>0</v>
      </c>
      <c r="I89" s="50" t="n">
        <f aca="false">I90</f>
        <v>170407.5</v>
      </c>
      <c r="J89" s="50" t="n">
        <f aca="false">J90</f>
        <v>170407.5</v>
      </c>
      <c r="K89" s="50" t="n">
        <f aca="false">J89-I89</f>
        <v>0</v>
      </c>
      <c r="L89" s="50" t="n">
        <f aca="false">L90</f>
        <v>0</v>
      </c>
      <c r="M89" s="50" t="n">
        <f aca="false">M90</f>
        <v>0</v>
      </c>
      <c r="N89" s="50" t="n">
        <f aca="false">M89-L89</f>
        <v>0</v>
      </c>
      <c r="O89" s="50" t="n">
        <f aca="false">O90</f>
        <v>0</v>
      </c>
      <c r="P89" s="50" t="n">
        <f aca="false">P90</f>
        <v>0</v>
      </c>
      <c r="Q89" s="50" t="n">
        <f aca="false">P89-O89</f>
        <v>0</v>
      </c>
      <c r="R89" s="50" t="n">
        <f aca="false">Q89-K89</f>
        <v>0</v>
      </c>
    </row>
    <row r="90" customFormat="false" ht="32.25" hidden="false" customHeight="true" outlineLevel="0" collapsed="false">
      <c r="A90" s="86" t="s">
        <v>221</v>
      </c>
      <c r="B90" s="89" t="s">
        <v>222</v>
      </c>
      <c r="C90" s="54" t="n">
        <v>0</v>
      </c>
      <c r="D90" s="54" t="n">
        <v>0</v>
      </c>
      <c r="E90" s="51" t="e">
        <f aca="false">D90-#REF!</f>
        <v>#REF!</v>
      </c>
      <c r="F90" s="54" t="n">
        <v>0</v>
      </c>
      <c r="G90" s="54" t="n">
        <v>57291.7</v>
      </c>
      <c r="H90" s="54" t="n">
        <v>0</v>
      </c>
      <c r="I90" s="54" t="n">
        <v>170407.5</v>
      </c>
      <c r="J90" s="54" t="n">
        <v>170407.5</v>
      </c>
      <c r="K90" s="50" t="n">
        <f aca="false">J90-I90</f>
        <v>0</v>
      </c>
      <c r="L90" s="54" t="n">
        <v>0</v>
      </c>
      <c r="M90" s="54" t="n">
        <v>0</v>
      </c>
      <c r="N90" s="50" t="n">
        <f aca="false">M90-L90</f>
        <v>0</v>
      </c>
      <c r="O90" s="54" t="n">
        <v>0</v>
      </c>
      <c r="P90" s="54" t="n">
        <v>0</v>
      </c>
      <c r="Q90" s="50" t="n">
        <f aca="false">P90-O90</f>
        <v>0</v>
      </c>
      <c r="R90" s="50" t="n">
        <f aca="false">Q90-K90</f>
        <v>0</v>
      </c>
    </row>
    <row r="91" customFormat="false" ht="47.25" hidden="false" customHeight="true" outlineLevel="0" collapsed="false">
      <c r="A91" s="86" t="s">
        <v>223</v>
      </c>
      <c r="B91" s="89" t="s">
        <v>224</v>
      </c>
      <c r="C91" s="50" t="n">
        <f aca="false">C92</f>
        <v>5300.6</v>
      </c>
      <c r="D91" s="50" t="n">
        <f aca="false">D92</f>
        <v>5704.4</v>
      </c>
      <c r="E91" s="51" t="e">
        <f aca="false">D91-#REF!</f>
        <v>#REF!</v>
      </c>
      <c r="F91" s="50" t="n">
        <f aca="false">F92</f>
        <v>5073</v>
      </c>
      <c r="G91" s="50" t="n">
        <f aca="false">G92</f>
        <v>5216.1</v>
      </c>
      <c r="H91" s="50" t="n">
        <f aca="false">H92</f>
        <v>0</v>
      </c>
      <c r="I91" s="50" t="n">
        <f aca="false">I92</f>
        <v>6003</v>
      </c>
      <c r="J91" s="50" t="n">
        <f aca="false">J92</f>
        <v>6003</v>
      </c>
      <c r="K91" s="50" t="n">
        <f aca="false">J91-I91</f>
        <v>0</v>
      </c>
      <c r="L91" s="50" t="n">
        <f aca="false">L92</f>
        <v>5867.5</v>
      </c>
      <c r="M91" s="50" t="n">
        <f aca="false">M92</f>
        <v>5867.5</v>
      </c>
      <c r="N91" s="50" t="n">
        <f aca="false">M91-L91</f>
        <v>0</v>
      </c>
      <c r="O91" s="50" t="n">
        <f aca="false">O92</f>
        <v>5700.7</v>
      </c>
      <c r="P91" s="50" t="n">
        <f aca="false">P92</f>
        <v>5700.7</v>
      </c>
      <c r="Q91" s="50" t="n">
        <f aca="false">P91-O91</f>
        <v>0</v>
      </c>
      <c r="R91" s="50" t="n">
        <f aca="false">Q91-K91</f>
        <v>0</v>
      </c>
    </row>
    <row r="92" customFormat="false" ht="48.75" hidden="false" customHeight="true" outlineLevel="0" collapsed="false">
      <c r="A92" s="86" t="s">
        <v>225</v>
      </c>
      <c r="B92" s="89" t="s">
        <v>226</v>
      </c>
      <c r="C92" s="54" t="n">
        <f aca="false">5201.2+99.4</f>
        <v>5300.6</v>
      </c>
      <c r="D92" s="54" t="n">
        <v>5704.4</v>
      </c>
      <c r="E92" s="51" t="e">
        <f aca="false">D92-#REF!</f>
        <v>#REF!</v>
      </c>
      <c r="F92" s="54" t="n">
        <v>5073</v>
      </c>
      <c r="G92" s="54" t="n">
        <f aca="false">5226.9-10.8</f>
        <v>5216.1</v>
      </c>
      <c r="H92" s="54" t="n">
        <v>0</v>
      </c>
      <c r="I92" s="54" t="n">
        <v>6003</v>
      </c>
      <c r="J92" s="54" t="n">
        <v>6003</v>
      </c>
      <c r="K92" s="50" t="n">
        <f aca="false">J92-I92</f>
        <v>0</v>
      </c>
      <c r="L92" s="54" t="n">
        <v>5867.5</v>
      </c>
      <c r="M92" s="54" t="n">
        <v>5867.5</v>
      </c>
      <c r="N92" s="50" t="n">
        <f aca="false">M92-L92</f>
        <v>0</v>
      </c>
      <c r="O92" s="54" t="n">
        <v>5700.7</v>
      </c>
      <c r="P92" s="54" t="n">
        <v>5700.7</v>
      </c>
      <c r="Q92" s="50" t="n">
        <f aca="false">P92-O92</f>
        <v>0</v>
      </c>
      <c r="R92" s="50" t="n">
        <f aca="false">Q92-K92</f>
        <v>0</v>
      </c>
    </row>
    <row r="93" customFormat="false" ht="33" hidden="false" customHeight="true" outlineLevel="0" collapsed="false">
      <c r="A93" s="86" t="s">
        <v>227</v>
      </c>
      <c r="B93" s="89" t="s">
        <v>228</v>
      </c>
      <c r="C93" s="50" t="n">
        <f aca="false">C94</f>
        <v>1237.537</v>
      </c>
      <c r="D93" s="50" t="n">
        <f aca="false">D94</f>
        <v>930</v>
      </c>
      <c r="E93" s="51" t="e">
        <f aca="false">D93-#REF!</f>
        <v>#REF!</v>
      </c>
      <c r="F93" s="50" t="n">
        <f aca="false">F94</f>
        <v>857.199</v>
      </c>
      <c r="G93" s="50" t="n">
        <f aca="false">G94</f>
        <v>830.567</v>
      </c>
      <c r="H93" s="50" t="n">
        <f aca="false">H94</f>
        <v>0</v>
      </c>
      <c r="I93" s="50" t="n">
        <f aca="false">I94</f>
        <v>364.5</v>
      </c>
      <c r="J93" s="50" t="n">
        <f aca="false">J94</f>
        <v>364.5</v>
      </c>
      <c r="K93" s="50" t="n">
        <f aca="false">J93-I93</f>
        <v>0</v>
      </c>
      <c r="L93" s="50" t="n">
        <f aca="false">L94</f>
        <v>732.1</v>
      </c>
      <c r="M93" s="50" t="n">
        <f aca="false">M94</f>
        <v>732.1</v>
      </c>
      <c r="N93" s="50" t="n">
        <f aca="false">M93-L93</f>
        <v>0</v>
      </c>
      <c r="O93" s="50" t="n">
        <f aca="false">O94</f>
        <v>702</v>
      </c>
      <c r="P93" s="50" t="n">
        <f aca="false">P94</f>
        <v>702</v>
      </c>
      <c r="Q93" s="50" t="n">
        <f aca="false">P93-O93</f>
        <v>0</v>
      </c>
      <c r="R93" s="50" t="n">
        <f aca="false">Q93-K93</f>
        <v>0</v>
      </c>
    </row>
    <row r="94" customFormat="false" ht="33" hidden="false" customHeight="true" outlineLevel="0" collapsed="false">
      <c r="A94" s="86" t="s">
        <v>229</v>
      </c>
      <c r="B94" s="90" t="s">
        <v>230</v>
      </c>
      <c r="C94" s="54" t="n">
        <f aca="false">875.737+361.8</f>
        <v>1237.537</v>
      </c>
      <c r="D94" s="54" t="n">
        <v>930</v>
      </c>
      <c r="E94" s="51" t="e">
        <f aca="false">D94-#REF!</f>
        <v>#REF!</v>
      </c>
      <c r="F94" s="54" t="n">
        <v>857.199</v>
      </c>
      <c r="G94" s="54" t="n">
        <v>830.567</v>
      </c>
      <c r="H94" s="54" t="n">
        <v>0</v>
      </c>
      <c r="I94" s="54" t="n">
        <v>364.5</v>
      </c>
      <c r="J94" s="54" t="n">
        <v>364.5</v>
      </c>
      <c r="K94" s="50" t="n">
        <f aca="false">J94-I94</f>
        <v>0</v>
      </c>
      <c r="L94" s="54" t="n">
        <v>732.1</v>
      </c>
      <c r="M94" s="54" t="n">
        <v>732.1</v>
      </c>
      <c r="N94" s="50" t="n">
        <f aca="false">M94-L94</f>
        <v>0</v>
      </c>
      <c r="O94" s="54" t="n">
        <v>702</v>
      </c>
      <c r="P94" s="54" t="n">
        <v>702</v>
      </c>
      <c r="Q94" s="50" t="n">
        <f aca="false">P94-O94</f>
        <v>0</v>
      </c>
      <c r="R94" s="50" t="n">
        <f aca="false">Q94-K94</f>
        <v>0</v>
      </c>
    </row>
    <row r="95" customFormat="false" ht="33" hidden="false" customHeight="true" outlineLevel="0" collapsed="false">
      <c r="A95" s="86" t="s">
        <v>231</v>
      </c>
      <c r="B95" s="90" t="s">
        <v>232</v>
      </c>
      <c r="C95" s="54"/>
      <c r="D95" s="54"/>
      <c r="E95" s="51"/>
      <c r="F95" s="54"/>
      <c r="G95" s="54"/>
      <c r="H95" s="54"/>
      <c r="I95" s="54" t="n">
        <f aca="false">I96</f>
        <v>81.5</v>
      </c>
      <c r="J95" s="54" t="n">
        <f aca="false">J96</f>
        <v>81.5</v>
      </c>
      <c r="K95" s="50" t="n">
        <f aca="false">J95-I95</f>
        <v>0</v>
      </c>
      <c r="L95" s="54" t="n">
        <f aca="false">L96</f>
        <v>0</v>
      </c>
      <c r="M95" s="54" t="n">
        <f aca="false">M96</f>
        <v>0</v>
      </c>
      <c r="N95" s="50" t="n">
        <f aca="false">M95-L95</f>
        <v>0</v>
      </c>
      <c r="O95" s="54" t="n">
        <f aca="false">O96</f>
        <v>0</v>
      </c>
      <c r="P95" s="54" t="n">
        <f aca="false">P96</f>
        <v>0</v>
      </c>
      <c r="Q95" s="50" t="n">
        <f aca="false">P95-O95</f>
        <v>0</v>
      </c>
      <c r="R95" s="50"/>
    </row>
    <row r="96" customFormat="false" ht="33" hidden="false" customHeight="true" outlineLevel="0" collapsed="false">
      <c r="A96" s="86" t="s">
        <v>233</v>
      </c>
      <c r="B96" s="90" t="s">
        <v>234</v>
      </c>
      <c r="C96" s="54"/>
      <c r="D96" s="54"/>
      <c r="E96" s="51"/>
      <c r="F96" s="54"/>
      <c r="G96" s="54"/>
      <c r="H96" s="54"/>
      <c r="I96" s="54" t="n">
        <v>81.5</v>
      </c>
      <c r="J96" s="54" t="n">
        <v>81.5</v>
      </c>
      <c r="K96" s="50" t="n">
        <f aca="false">J96-I96</f>
        <v>0</v>
      </c>
      <c r="L96" s="54" t="n">
        <v>0</v>
      </c>
      <c r="M96" s="54" t="n">
        <v>0</v>
      </c>
      <c r="N96" s="50" t="n">
        <f aca="false">M96-L96</f>
        <v>0</v>
      </c>
      <c r="O96" s="54" t="n">
        <v>0</v>
      </c>
      <c r="P96" s="54" t="n">
        <v>0</v>
      </c>
      <c r="Q96" s="50" t="n">
        <f aca="false">P96-O96</f>
        <v>0</v>
      </c>
      <c r="R96" s="50"/>
    </row>
    <row r="97" customFormat="false" ht="33" hidden="true" customHeight="true" outlineLevel="0" collapsed="false">
      <c r="A97" s="86" t="s">
        <v>235</v>
      </c>
      <c r="B97" s="90" t="s">
        <v>236</v>
      </c>
      <c r="C97" s="54"/>
      <c r="D97" s="54" t="n">
        <f aca="false">D98</f>
        <v>9814.7</v>
      </c>
      <c r="E97" s="51"/>
      <c r="F97" s="54"/>
      <c r="G97" s="54"/>
      <c r="H97" s="54"/>
      <c r="I97" s="54" t="n">
        <f aca="false">I98</f>
        <v>0</v>
      </c>
      <c r="J97" s="54" t="n">
        <f aca="false">J98</f>
        <v>0</v>
      </c>
      <c r="K97" s="50" t="n">
        <f aca="false">J97-I97</f>
        <v>0</v>
      </c>
      <c r="L97" s="54" t="n">
        <f aca="false">L98</f>
        <v>0</v>
      </c>
      <c r="M97" s="54" t="n">
        <f aca="false">M98</f>
        <v>0</v>
      </c>
      <c r="N97" s="50" t="n">
        <f aca="false">M97-L97</f>
        <v>0</v>
      </c>
      <c r="O97" s="54" t="n">
        <f aca="false">O98</f>
        <v>0</v>
      </c>
      <c r="P97" s="54" t="n">
        <f aca="false">P98</f>
        <v>0</v>
      </c>
      <c r="Q97" s="50" t="n">
        <f aca="false">P97-O97</f>
        <v>0</v>
      </c>
      <c r="R97" s="50"/>
    </row>
    <row r="98" customFormat="false" ht="33" hidden="true" customHeight="true" outlineLevel="0" collapsed="false">
      <c r="A98" s="86" t="s">
        <v>237</v>
      </c>
      <c r="B98" s="89" t="s">
        <v>238</v>
      </c>
      <c r="C98" s="54"/>
      <c r="D98" s="54" t="n">
        <v>9814.7</v>
      </c>
      <c r="E98" s="51"/>
      <c r="F98" s="54"/>
      <c r="G98" s="54"/>
      <c r="H98" s="54"/>
      <c r="I98" s="54" t="n">
        <v>0</v>
      </c>
      <c r="J98" s="54" t="n">
        <v>0</v>
      </c>
      <c r="K98" s="50" t="n">
        <f aca="false">J98-I98</f>
        <v>0</v>
      </c>
      <c r="L98" s="54" t="n">
        <v>0</v>
      </c>
      <c r="M98" s="54" t="n">
        <v>0</v>
      </c>
      <c r="N98" s="50" t="n">
        <f aca="false">M98-L98</f>
        <v>0</v>
      </c>
      <c r="O98" s="54" t="n">
        <v>0</v>
      </c>
      <c r="P98" s="54" t="n">
        <v>0</v>
      </c>
      <c r="Q98" s="50" t="n">
        <f aca="false">P98-O98</f>
        <v>0</v>
      </c>
      <c r="R98" s="50"/>
    </row>
    <row r="99" customFormat="false" ht="36.75" hidden="false" customHeight="true" outlineLevel="0" collapsed="false">
      <c r="A99" s="86" t="s">
        <v>239</v>
      </c>
      <c r="B99" s="69" t="s">
        <v>240</v>
      </c>
      <c r="C99" s="50" t="n">
        <f aca="false">C100</f>
        <v>1143.388</v>
      </c>
      <c r="D99" s="50" t="n">
        <f aca="false">D100</f>
        <v>2493.9</v>
      </c>
      <c r="E99" s="51" t="e">
        <f aca="false">D99-#REF!</f>
        <v>#REF!</v>
      </c>
      <c r="F99" s="50" t="n">
        <f aca="false">F100</f>
        <v>1143.388</v>
      </c>
      <c r="G99" s="50" t="n">
        <f aca="false">G100</f>
        <v>1231.598</v>
      </c>
      <c r="H99" s="50" t="n">
        <f aca="false">H100</f>
        <v>0</v>
      </c>
      <c r="I99" s="50" t="n">
        <f aca="false">I100</f>
        <v>1921.1</v>
      </c>
      <c r="J99" s="50" t="n">
        <f aca="false">J100</f>
        <v>1921.1</v>
      </c>
      <c r="K99" s="50" t="n">
        <f aca="false">J99-I99</f>
        <v>0</v>
      </c>
      <c r="L99" s="50" t="n">
        <f aca="false">L100</f>
        <v>0</v>
      </c>
      <c r="M99" s="50" t="n">
        <f aca="false">M100</f>
        <v>0</v>
      </c>
      <c r="N99" s="50" t="n">
        <f aca="false">M99-L99</f>
        <v>0</v>
      </c>
      <c r="O99" s="50" t="n">
        <f aca="false">O100</f>
        <v>0</v>
      </c>
      <c r="P99" s="50" t="n">
        <f aca="false">P100</f>
        <v>0</v>
      </c>
      <c r="Q99" s="50" t="n">
        <f aca="false">P99-O99</f>
        <v>0</v>
      </c>
      <c r="R99" s="50" t="n">
        <f aca="false">Q99-K99</f>
        <v>0</v>
      </c>
    </row>
    <row r="100" customFormat="false" ht="33.75" hidden="false" customHeight="true" outlineLevel="0" collapsed="false">
      <c r="A100" s="86" t="s">
        <v>241</v>
      </c>
      <c r="B100" s="69" t="s">
        <v>242</v>
      </c>
      <c r="C100" s="54" t="n">
        <v>1143.388</v>
      </c>
      <c r="D100" s="54" t="n">
        <f aca="false">(381.3+751.1)+1361.5</f>
        <v>2493.9</v>
      </c>
      <c r="E100" s="51" t="e">
        <f aca="false">D100-#REF!</f>
        <v>#REF!</v>
      </c>
      <c r="F100" s="54" t="n">
        <v>1143.388</v>
      </c>
      <c r="G100" s="54" t="n">
        <v>1231.598</v>
      </c>
      <c r="H100" s="54" t="n">
        <v>0</v>
      </c>
      <c r="I100" s="54" t="n">
        <v>1921.1</v>
      </c>
      <c r="J100" s="54" t="n">
        <v>1921.1</v>
      </c>
      <c r="K100" s="50" t="n">
        <f aca="false">J100-I100</f>
        <v>0</v>
      </c>
      <c r="L100" s="54" t="n">
        <v>0</v>
      </c>
      <c r="M100" s="54" t="n">
        <v>0</v>
      </c>
      <c r="N100" s="50" t="n">
        <f aca="false">M100-L100</f>
        <v>0</v>
      </c>
      <c r="O100" s="54" t="n">
        <v>0</v>
      </c>
      <c r="P100" s="54" t="n">
        <v>0</v>
      </c>
      <c r="Q100" s="50" t="n">
        <f aca="false">P100-O100</f>
        <v>0</v>
      </c>
      <c r="R100" s="50" t="n">
        <f aca="false">Q100-K100</f>
        <v>0</v>
      </c>
    </row>
    <row r="101" customFormat="false" ht="33.75" hidden="false" customHeight="true" outlineLevel="0" collapsed="false">
      <c r="A101" s="86" t="s">
        <v>243</v>
      </c>
      <c r="B101" s="69" t="s">
        <v>244</v>
      </c>
      <c r="C101" s="54"/>
      <c r="D101" s="54"/>
      <c r="E101" s="51"/>
      <c r="F101" s="54"/>
      <c r="G101" s="54"/>
      <c r="H101" s="54"/>
      <c r="I101" s="54" t="n">
        <f aca="false">I102</f>
        <v>247.5</v>
      </c>
      <c r="J101" s="54" t="n">
        <f aca="false">J102</f>
        <v>437.9</v>
      </c>
      <c r="K101" s="50" t="n">
        <f aca="false">J101-I101</f>
        <v>190.4</v>
      </c>
      <c r="L101" s="54" t="n">
        <f aca="false">L102</f>
        <v>0</v>
      </c>
      <c r="M101" s="54" t="n">
        <f aca="false">M102</f>
        <v>0</v>
      </c>
      <c r="N101" s="50" t="n">
        <f aca="false">M101-L101</f>
        <v>0</v>
      </c>
      <c r="O101" s="54" t="n">
        <f aca="false">O102</f>
        <v>0</v>
      </c>
      <c r="P101" s="54" t="n">
        <f aca="false">P102</f>
        <v>0</v>
      </c>
      <c r="Q101" s="50" t="n">
        <f aca="false">P101-O101</f>
        <v>0</v>
      </c>
      <c r="R101" s="50"/>
    </row>
    <row r="102" customFormat="false" ht="33.75" hidden="false" customHeight="true" outlineLevel="0" collapsed="false">
      <c r="A102" s="86" t="s">
        <v>245</v>
      </c>
      <c r="B102" s="69" t="s">
        <v>246</v>
      </c>
      <c r="C102" s="54"/>
      <c r="D102" s="54"/>
      <c r="E102" s="51"/>
      <c r="F102" s="54"/>
      <c r="G102" s="54"/>
      <c r="H102" s="54"/>
      <c r="I102" s="54" t="n">
        <f aca="false">76.5+171</f>
        <v>247.5</v>
      </c>
      <c r="J102" s="54" t="n">
        <f aca="false">140+297.9</f>
        <v>437.9</v>
      </c>
      <c r="K102" s="50" t="n">
        <f aca="false">J102-I102</f>
        <v>190.4</v>
      </c>
      <c r="L102" s="54" t="n">
        <v>0</v>
      </c>
      <c r="M102" s="54" t="n">
        <v>0</v>
      </c>
      <c r="N102" s="50" t="n">
        <f aca="false">M102-L102</f>
        <v>0</v>
      </c>
      <c r="O102" s="54" t="n">
        <v>0</v>
      </c>
      <c r="P102" s="54" t="n">
        <v>0</v>
      </c>
      <c r="Q102" s="50" t="n">
        <f aca="false">P102-O102</f>
        <v>0</v>
      </c>
      <c r="R102" s="50"/>
      <c r="S102" s="38" t="s">
        <v>247</v>
      </c>
    </row>
    <row r="103" customFormat="false" ht="33.75" hidden="false" customHeight="true" outlineLevel="0" collapsed="false">
      <c r="A103" s="86" t="s">
        <v>248</v>
      </c>
      <c r="B103" s="76" t="s">
        <v>249</v>
      </c>
      <c r="C103" s="50" t="n">
        <f aca="false">C104</f>
        <v>7086.235</v>
      </c>
      <c r="D103" s="50" t="n">
        <f aca="false">D104</f>
        <v>5527.3</v>
      </c>
      <c r="E103" s="51" t="e">
        <f aca="false">D103-#REF!</f>
        <v>#REF!</v>
      </c>
      <c r="F103" s="50" t="n">
        <f aca="false">F104</f>
        <v>0</v>
      </c>
      <c r="G103" s="50" t="n">
        <f aca="false">G104</f>
        <v>0</v>
      </c>
      <c r="H103" s="50" t="n">
        <f aca="false">H104</f>
        <v>0</v>
      </c>
      <c r="I103" s="50" t="n">
        <f aca="false">I104</f>
        <v>7130</v>
      </c>
      <c r="J103" s="50" t="n">
        <f aca="false">J104</f>
        <v>7454.9</v>
      </c>
      <c r="K103" s="50" t="n">
        <f aca="false">J103-I103</f>
        <v>324.9</v>
      </c>
      <c r="L103" s="50" t="n">
        <f aca="false">L104</f>
        <v>0</v>
      </c>
      <c r="M103" s="50" t="n">
        <f aca="false">M104</f>
        <v>0</v>
      </c>
      <c r="N103" s="50" t="n">
        <f aca="false">M103-L103</f>
        <v>0</v>
      </c>
      <c r="O103" s="50" t="n">
        <f aca="false">O104</f>
        <v>0</v>
      </c>
      <c r="P103" s="50" t="n">
        <f aca="false">P104</f>
        <v>0</v>
      </c>
      <c r="Q103" s="50" t="n">
        <f aca="false">P103-O103</f>
        <v>0</v>
      </c>
      <c r="R103" s="50" t="n">
        <f aca="false">Q103-K103</f>
        <v>-324.9</v>
      </c>
    </row>
    <row r="104" customFormat="false" ht="33.75" hidden="false" customHeight="true" outlineLevel="0" collapsed="false">
      <c r="A104" s="86" t="s">
        <v>250</v>
      </c>
      <c r="B104" s="69" t="s">
        <v>251</v>
      </c>
      <c r="C104" s="54" t="n">
        <f aca="false">6765.635+320.6</f>
        <v>7086.235</v>
      </c>
      <c r="D104" s="54" t="n">
        <v>5527.3</v>
      </c>
      <c r="E104" s="51" t="e">
        <f aca="false">D104-#REF!</f>
        <v>#REF!</v>
      </c>
      <c r="F104" s="54" t="n">
        <v>0</v>
      </c>
      <c r="G104" s="54" t="n">
        <v>0</v>
      </c>
      <c r="H104" s="54" t="n">
        <v>0</v>
      </c>
      <c r="I104" s="54" t="n">
        <v>7130</v>
      </c>
      <c r="J104" s="54" t="n">
        <v>7454.9</v>
      </c>
      <c r="K104" s="50" t="n">
        <f aca="false">J104-I104</f>
        <v>324.9</v>
      </c>
      <c r="L104" s="54" t="n">
        <v>0</v>
      </c>
      <c r="M104" s="54" t="n">
        <v>0</v>
      </c>
      <c r="N104" s="50" t="n">
        <f aca="false">M104-L104</f>
        <v>0</v>
      </c>
      <c r="O104" s="54" t="n">
        <v>0</v>
      </c>
      <c r="P104" s="54" t="n">
        <v>0</v>
      </c>
      <c r="Q104" s="50" t="n">
        <f aca="false">P104-O104</f>
        <v>0</v>
      </c>
      <c r="R104" s="50" t="n">
        <f aca="false">Q104-K104</f>
        <v>-324.9</v>
      </c>
    </row>
    <row r="105" customFormat="false" ht="33.75" hidden="false" customHeight="true" outlineLevel="0" collapsed="false">
      <c r="A105" s="86" t="s">
        <v>252</v>
      </c>
      <c r="B105" s="69" t="s">
        <v>253</v>
      </c>
      <c r="C105" s="54"/>
      <c r="D105" s="54" t="n">
        <f aca="false">D106</f>
        <v>0</v>
      </c>
      <c r="E105" s="51"/>
      <c r="F105" s="54"/>
      <c r="G105" s="54"/>
      <c r="H105" s="54"/>
      <c r="I105" s="54" t="n">
        <f aca="false">I106</f>
        <v>60511.2</v>
      </c>
      <c r="J105" s="54" t="n">
        <f aca="false">J106</f>
        <v>60511.2</v>
      </c>
      <c r="K105" s="50" t="n">
        <f aca="false">J105-I105</f>
        <v>0</v>
      </c>
      <c r="L105" s="54" t="n">
        <f aca="false">L106</f>
        <v>60511.2</v>
      </c>
      <c r="M105" s="54" t="n">
        <f aca="false">M106</f>
        <v>60511.2</v>
      </c>
      <c r="N105" s="50" t="n">
        <f aca="false">M105-L105</f>
        <v>0</v>
      </c>
      <c r="O105" s="54" t="n">
        <f aca="false">O106</f>
        <v>25371.2</v>
      </c>
      <c r="P105" s="54" t="n">
        <f aca="false">P106</f>
        <v>25371.2</v>
      </c>
      <c r="Q105" s="50" t="n">
        <f aca="false">P105-O105</f>
        <v>0</v>
      </c>
      <c r="R105" s="50"/>
    </row>
    <row r="106" customFormat="false" ht="33.75" hidden="false" customHeight="true" outlineLevel="0" collapsed="false">
      <c r="A106" s="86" t="s">
        <v>254</v>
      </c>
      <c r="B106" s="69" t="s">
        <v>255</v>
      </c>
      <c r="C106" s="54"/>
      <c r="D106" s="54" t="n">
        <v>0</v>
      </c>
      <c r="E106" s="51"/>
      <c r="F106" s="54"/>
      <c r="G106" s="54"/>
      <c r="H106" s="54"/>
      <c r="I106" s="54" t="n">
        <v>60511.2</v>
      </c>
      <c r="J106" s="54" t="n">
        <v>60511.2</v>
      </c>
      <c r="K106" s="50" t="n">
        <f aca="false">J106-I106</f>
        <v>0</v>
      </c>
      <c r="L106" s="54" t="n">
        <f aca="false">49177.9+11333.3</f>
        <v>60511.2</v>
      </c>
      <c r="M106" s="54" t="n">
        <f aca="false">49177.9+11333.3</f>
        <v>60511.2</v>
      </c>
      <c r="N106" s="50" t="n">
        <f aca="false">M106-L106</f>
        <v>0</v>
      </c>
      <c r="O106" s="54" t="n">
        <f aca="false">12294.3+13076.9</f>
        <v>25371.2</v>
      </c>
      <c r="P106" s="54" t="n">
        <f aca="false">12294.3+13076.9</f>
        <v>25371.2</v>
      </c>
      <c r="Q106" s="50" t="n">
        <f aca="false">P106-O106</f>
        <v>0</v>
      </c>
      <c r="R106" s="50"/>
    </row>
    <row r="107" customFormat="false" ht="15" hidden="false" customHeight="false" outlineLevel="0" collapsed="false">
      <c r="A107" s="81" t="s">
        <v>256</v>
      </c>
      <c r="B107" s="53" t="s">
        <v>257</v>
      </c>
      <c r="C107" s="50" t="n">
        <f aca="false">C108</f>
        <v>27902.5</v>
      </c>
      <c r="D107" s="50" t="n">
        <f aca="false">D108</f>
        <v>54705.9</v>
      </c>
      <c r="E107" s="51" t="e">
        <f aca="false">D107-#REF!</f>
        <v>#REF!</v>
      </c>
      <c r="F107" s="50" t="n">
        <f aca="false">F108</f>
        <v>64620.1</v>
      </c>
      <c r="G107" s="50" t="n">
        <f aca="false">G108</f>
        <v>18442.82</v>
      </c>
      <c r="H107" s="50" t="n">
        <f aca="false">H108</f>
        <v>-958.72</v>
      </c>
      <c r="I107" s="50" t="n">
        <f aca="false">I108</f>
        <v>100141.93</v>
      </c>
      <c r="J107" s="50" t="n">
        <f aca="false">J108</f>
        <v>142613.93</v>
      </c>
      <c r="K107" s="50" t="n">
        <f aca="false">J107-I107</f>
        <v>42472</v>
      </c>
      <c r="L107" s="50" t="n">
        <f aca="false">L108</f>
        <v>15788.5</v>
      </c>
      <c r="M107" s="50" t="n">
        <f aca="false">M108</f>
        <v>27308.3</v>
      </c>
      <c r="N107" s="50" t="n">
        <f aca="false">M107-L107</f>
        <v>11519.8</v>
      </c>
      <c r="O107" s="50" t="n">
        <f aca="false">O108</f>
        <v>13788.5</v>
      </c>
      <c r="P107" s="50" t="n">
        <f aca="false">P108</f>
        <v>21513.6</v>
      </c>
      <c r="Q107" s="50" t="n">
        <f aca="false">P107-O107</f>
        <v>7725.1</v>
      </c>
      <c r="R107" s="50" t="n">
        <f aca="false">Q107-K107</f>
        <v>-34746.9</v>
      </c>
    </row>
    <row r="108" customFormat="false" ht="15" hidden="false" customHeight="false" outlineLevel="0" collapsed="false">
      <c r="A108" s="81" t="s">
        <v>258</v>
      </c>
      <c r="B108" s="53" t="s">
        <v>259</v>
      </c>
      <c r="C108" s="65" t="n">
        <f aca="false">SUM(C109:C145)</f>
        <v>27902.5</v>
      </c>
      <c r="D108" s="65" t="n">
        <f aca="false">SUM(D109:D145)</f>
        <v>54705.9</v>
      </c>
      <c r="E108" s="51" t="e">
        <f aca="false">D108-#REF!</f>
        <v>#REF!</v>
      </c>
      <c r="F108" s="65" t="n">
        <f aca="false">SUM(F109:F145)</f>
        <v>64620.1</v>
      </c>
      <c r="G108" s="65" t="n">
        <f aca="false">SUM(G109:G145)</f>
        <v>18442.82</v>
      </c>
      <c r="H108" s="65" t="n">
        <f aca="false">SUM(H109:H145)</f>
        <v>-958.72</v>
      </c>
      <c r="I108" s="65" t="n">
        <f aca="false">SUM(I109:I145)</f>
        <v>100141.93</v>
      </c>
      <c r="J108" s="65" t="n">
        <f aca="false">SUM(J109:J145)</f>
        <v>142613.93</v>
      </c>
      <c r="K108" s="50" t="n">
        <f aca="false">J108-I108</f>
        <v>42472</v>
      </c>
      <c r="L108" s="65" t="n">
        <f aca="false">SUM(L109:L145)</f>
        <v>15788.5</v>
      </c>
      <c r="M108" s="65" t="n">
        <f aca="false">SUM(M109:M145)</f>
        <v>27308.3</v>
      </c>
      <c r="N108" s="50" t="n">
        <f aca="false">M108-L108</f>
        <v>11519.8</v>
      </c>
      <c r="O108" s="65" t="n">
        <f aca="false">SUM(O109:O145)</f>
        <v>13788.5</v>
      </c>
      <c r="P108" s="65" t="n">
        <f aca="false">SUM(P109:P145)</f>
        <v>21513.6</v>
      </c>
      <c r="Q108" s="50" t="n">
        <f aca="false">P108-O108</f>
        <v>7725.1</v>
      </c>
      <c r="R108" s="50" t="n">
        <f aca="false">Q108-K108</f>
        <v>-34746.9</v>
      </c>
    </row>
    <row r="109" customFormat="false" ht="61.5" hidden="false" customHeight="true" outlineLevel="0" collapsed="false">
      <c r="A109" s="86" t="s">
        <v>258</v>
      </c>
      <c r="B109" s="69" t="s">
        <v>260</v>
      </c>
      <c r="C109" s="54" t="n">
        <v>1979</v>
      </c>
      <c r="D109" s="54" t="n">
        <v>0</v>
      </c>
      <c r="E109" s="51" t="e">
        <f aca="false">D109-#REF!</f>
        <v>#REF!</v>
      </c>
      <c r="F109" s="54" t="n">
        <v>1979</v>
      </c>
      <c r="G109" s="54" t="n">
        <v>1979</v>
      </c>
      <c r="H109" s="54" t="n">
        <v>0</v>
      </c>
      <c r="I109" s="54" t="n">
        <v>39003</v>
      </c>
      <c r="J109" s="54" t="n">
        <v>39003</v>
      </c>
      <c r="K109" s="50" t="n">
        <f aca="false">J109-I109</f>
        <v>0</v>
      </c>
      <c r="L109" s="54" t="n">
        <v>803</v>
      </c>
      <c r="M109" s="54" t="n">
        <v>803</v>
      </c>
      <c r="N109" s="50" t="n">
        <f aca="false">M109-L109</f>
        <v>0</v>
      </c>
      <c r="O109" s="54" t="n">
        <v>803</v>
      </c>
      <c r="P109" s="54" t="n">
        <v>803</v>
      </c>
      <c r="Q109" s="50" t="n">
        <f aca="false">P109-O109</f>
        <v>0</v>
      </c>
      <c r="R109" s="50" t="n">
        <f aca="false">Q109-K109</f>
        <v>0</v>
      </c>
    </row>
    <row r="110" customFormat="false" ht="64.5" hidden="false" customHeight="true" outlineLevel="0" collapsed="false">
      <c r="A110" s="86" t="s">
        <v>258</v>
      </c>
      <c r="B110" s="91" t="s">
        <v>261</v>
      </c>
      <c r="C110" s="54" t="n">
        <v>1979</v>
      </c>
      <c r="D110" s="54" t="n">
        <v>0</v>
      </c>
      <c r="E110" s="51" t="e">
        <f aca="false">D110-#REF!</f>
        <v>#REF!</v>
      </c>
      <c r="F110" s="54" t="n">
        <v>1979</v>
      </c>
      <c r="G110" s="54" t="n">
        <v>1979</v>
      </c>
      <c r="H110" s="54" t="n">
        <v>0</v>
      </c>
      <c r="I110" s="54" t="n">
        <v>20817.5</v>
      </c>
      <c r="J110" s="54" t="n">
        <v>20817.5</v>
      </c>
      <c r="K110" s="50" t="n">
        <f aca="false">J110-I110</f>
        <v>0</v>
      </c>
      <c r="L110" s="54" t="n">
        <v>0</v>
      </c>
      <c r="M110" s="54" t="n">
        <v>0</v>
      </c>
      <c r="N110" s="50" t="n">
        <f aca="false">M110-L110</f>
        <v>0</v>
      </c>
      <c r="O110" s="54" t="n">
        <v>0</v>
      </c>
      <c r="P110" s="54" t="n">
        <v>0</v>
      </c>
      <c r="Q110" s="50" t="n">
        <f aca="false">P110-O110</f>
        <v>0</v>
      </c>
      <c r="R110" s="50" t="n">
        <f aca="false">Q110-K110</f>
        <v>0</v>
      </c>
    </row>
    <row r="111" customFormat="false" ht="64.5" hidden="false" customHeight="true" outlineLevel="0" collapsed="false">
      <c r="A111" s="86" t="s">
        <v>258</v>
      </c>
      <c r="B111" s="69" t="s">
        <v>262</v>
      </c>
      <c r="C111" s="54" t="n">
        <v>1979</v>
      </c>
      <c r="D111" s="54" t="n">
        <v>0</v>
      </c>
      <c r="E111" s="51" t="e">
        <f aca="false">D111-#REF!</f>
        <v>#REF!</v>
      </c>
      <c r="F111" s="54" t="n">
        <v>1979</v>
      </c>
      <c r="G111" s="54" t="n">
        <v>1979</v>
      </c>
      <c r="H111" s="54" t="n">
        <v>0</v>
      </c>
      <c r="I111" s="54" t="n">
        <v>3006</v>
      </c>
      <c r="J111" s="54" t="n">
        <v>3006</v>
      </c>
      <c r="K111" s="50" t="n">
        <f aca="false">J111-I111</f>
        <v>0</v>
      </c>
      <c r="L111" s="54" t="n">
        <v>0</v>
      </c>
      <c r="M111" s="54" t="n">
        <v>0</v>
      </c>
      <c r="N111" s="50" t="n">
        <f aca="false">M111-L111</f>
        <v>0</v>
      </c>
      <c r="O111" s="54" t="n">
        <v>0</v>
      </c>
      <c r="P111" s="54" t="n">
        <v>0</v>
      </c>
      <c r="Q111" s="50" t="n">
        <f aca="false">P111-O111</f>
        <v>0</v>
      </c>
      <c r="R111" s="50"/>
    </row>
    <row r="112" customFormat="false" ht="86.25" hidden="false" customHeight="true" outlineLevel="0" collapsed="false">
      <c r="A112" s="86" t="s">
        <v>258</v>
      </c>
      <c r="B112" s="69" t="s">
        <v>263</v>
      </c>
      <c r="C112" s="54"/>
      <c r="D112" s="54"/>
      <c r="E112" s="51"/>
      <c r="F112" s="54"/>
      <c r="G112" s="54"/>
      <c r="H112" s="54"/>
      <c r="I112" s="54" t="n">
        <v>0</v>
      </c>
      <c r="J112" s="54" t="n">
        <v>0</v>
      </c>
      <c r="K112" s="50" t="n">
        <f aca="false">J112-I112</f>
        <v>0</v>
      </c>
      <c r="L112" s="54" t="n">
        <v>0</v>
      </c>
      <c r="M112" s="54" t="n">
        <v>1588</v>
      </c>
      <c r="N112" s="50" t="n">
        <f aca="false">M112-L112</f>
        <v>1588</v>
      </c>
      <c r="O112" s="54" t="n">
        <v>0</v>
      </c>
      <c r="P112" s="54" t="n">
        <v>992.5</v>
      </c>
      <c r="Q112" s="50" t="n">
        <f aca="false">P112-O112</f>
        <v>992.5</v>
      </c>
      <c r="R112" s="50" t="n">
        <f aca="false">Q112-K112</f>
        <v>992.5</v>
      </c>
      <c r="S112" s="38" t="s">
        <v>264</v>
      </c>
    </row>
    <row r="113" customFormat="false" ht="75" hidden="false" customHeight="true" outlineLevel="0" collapsed="false">
      <c r="A113" s="86" t="s">
        <v>258</v>
      </c>
      <c r="B113" s="69" t="s">
        <v>265</v>
      </c>
      <c r="C113" s="54"/>
      <c r="D113" s="54"/>
      <c r="E113" s="51"/>
      <c r="F113" s="54"/>
      <c r="G113" s="54"/>
      <c r="H113" s="54"/>
      <c r="I113" s="54" t="n">
        <v>0</v>
      </c>
      <c r="J113" s="54" t="n">
        <v>3347</v>
      </c>
      <c r="K113" s="50" t="n">
        <f aca="false">J113-I113</f>
        <v>3347</v>
      </c>
      <c r="L113" s="54" t="n">
        <v>0</v>
      </c>
      <c r="M113" s="54" t="n">
        <v>1674.1</v>
      </c>
      <c r="N113" s="50" t="n">
        <f aca="false">M113-L113</f>
        <v>1674.1</v>
      </c>
      <c r="O113" s="54" t="n">
        <v>0</v>
      </c>
      <c r="P113" s="54" t="n">
        <v>1674.1</v>
      </c>
      <c r="Q113" s="50" t="n">
        <f aca="false">P113-O113</f>
        <v>1674.1</v>
      </c>
      <c r="R113" s="50" t="n">
        <f aca="false">Q113-K113</f>
        <v>-1672.9</v>
      </c>
      <c r="S113" s="38" t="s">
        <v>266</v>
      </c>
    </row>
    <row r="114" customFormat="false" ht="63" hidden="false" customHeight="true" outlineLevel="0" collapsed="false">
      <c r="A114" s="86" t="s">
        <v>258</v>
      </c>
      <c r="B114" s="69" t="s">
        <v>267</v>
      </c>
      <c r="C114" s="54"/>
      <c r="D114" s="54"/>
      <c r="E114" s="51"/>
      <c r="F114" s="54"/>
      <c r="G114" s="54"/>
      <c r="H114" s="54"/>
      <c r="I114" s="54" t="n">
        <v>0</v>
      </c>
      <c r="J114" s="54" t="n">
        <v>0</v>
      </c>
      <c r="K114" s="50" t="n">
        <f aca="false">J114-I114</f>
        <v>0</v>
      </c>
      <c r="L114" s="54" t="n">
        <v>0</v>
      </c>
      <c r="M114" s="54" t="n">
        <v>4458.8</v>
      </c>
      <c r="N114" s="50" t="n">
        <f aca="false">M114-L114</f>
        <v>4458.8</v>
      </c>
      <c r="O114" s="54" t="n">
        <v>0</v>
      </c>
      <c r="P114" s="54" t="n">
        <v>3359.6</v>
      </c>
      <c r="Q114" s="50" t="n">
        <f aca="false">P114-O114</f>
        <v>3359.6</v>
      </c>
      <c r="R114" s="50" t="n">
        <f aca="false">Q114-K114</f>
        <v>3359.6</v>
      </c>
      <c r="S114" s="38" t="s">
        <v>266</v>
      </c>
    </row>
    <row r="115" customFormat="false" ht="60" hidden="false" customHeight="true" outlineLevel="0" collapsed="false">
      <c r="A115" s="86" t="s">
        <v>258</v>
      </c>
      <c r="B115" s="69" t="s">
        <v>268</v>
      </c>
      <c r="C115" s="54"/>
      <c r="D115" s="54"/>
      <c r="E115" s="51"/>
      <c r="F115" s="54"/>
      <c r="G115" s="54"/>
      <c r="H115" s="54"/>
      <c r="I115" s="54" t="n">
        <v>0</v>
      </c>
      <c r="J115" s="54" t="n">
        <v>280.9</v>
      </c>
      <c r="K115" s="50" t="n">
        <f aca="false">J115-I115</f>
        <v>280.9</v>
      </c>
      <c r="L115" s="54" t="n">
        <v>0</v>
      </c>
      <c r="M115" s="54" t="n">
        <v>280.9</v>
      </c>
      <c r="N115" s="50" t="n">
        <f aca="false">M115-L115</f>
        <v>280.9</v>
      </c>
      <c r="O115" s="54" t="n">
        <v>0</v>
      </c>
      <c r="P115" s="54" t="n">
        <v>280.9</v>
      </c>
      <c r="Q115" s="50" t="n">
        <f aca="false">P115-O115</f>
        <v>280.9</v>
      </c>
      <c r="R115" s="50" t="n">
        <f aca="false">Q115-K115</f>
        <v>0</v>
      </c>
      <c r="S115" s="38" t="s">
        <v>266</v>
      </c>
    </row>
    <row r="116" customFormat="false" ht="64.5" hidden="false" customHeight="true" outlineLevel="0" collapsed="false">
      <c r="A116" s="86" t="s">
        <v>258</v>
      </c>
      <c r="B116" s="69" t="s">
        <v>269</v>
      </c>
      <c r="C116" s="54"/>
      <c r="D116" s="54"/>
      <c r="E116" s="51"/>
      <c r="F116" s="54"/>
      <c r="G116" s="54"/>
      <c r="H116" s="54"/>
      <c r="I116" s="54" t="n">
        <v>0</v>
      </c>
      <c r="J116" s="54" t="n">
        <v>9468.8</v>
      </c>
      <c r="K116" s="50" t="n">
        <f aca="false">J116-I116</f>
        <v>9468.8</v>
      </c>
      <c r="L116" s="54" t="n">
        <v>0</v>
      </c>
      <c r="M116" s="54" t="n">
        <v>0</v>
      </c>
      <c r="N116" s="50" t="n">
        <f aca="false">M116-L116</f>
        <v>0</v>
      </c>
      <c r="O116" s="54" t="n">
        <v>0</v>
      </c>
      <c r="P116" s="54" t="n">
        <v>0</v>
      </c>
      <c r="Q116" s="50" t="n">
        <f aca="false">P116-O116</f>
        <v>0</v>
      </c>
      <c r="R116" s="50" t="n">
        <f aca="false">Q116-K116</f>
        <v>-9468.8</v>
      </c>
      <c r="S116" s="38" t="s">
        <v>266</v>
      </c>
    </row>
    <row r="117" customFormat="false" ht="64.5" hidden="false" customHeight="true" outlineLevel="0" collapsed="false">
      <c r="A117" s="86" t="s">
        <v>258</v>
      </c>
      <c r="B117" s="69" t="s">
        <v>270</v>
      </c>
      <c r="C117" s="54"/>
      <c r="D117" s="54"/>
      <c r="E117" s="51"/>
      <c r="F117" s="54"/>
      <c r="G117" s="54"/>
      <c r="H117" s="54"/>
      <c r="I117" s="54" t="n">
        <v>0</v>
      </c>
      <c r="J117" s="54" t="n">
        <v>967.5</v>
      </c>
      <c r="K117" s="50" t="n">
        <f aca="false">J117-I117</f>
        <v>967.5</v>
      </c>
      <c r="L117" s="54" t="n">
        <v>0</v>
      </c>
      <c r="M117" s="54" t="n">
        <v>418</v>
      </c>
      <c r="N117" s="50" t="n">
        <f aca="false">M117-L117</f>
        <v>418</v>
      </c>
      <c r="O117" s="54" t="n">
        <v>0</v>
      </c>
      <c r="P117" s="54" t="n">
        <v>418</v>
      </c>
      <c r="Q117" s="50" t="n">
        <f aca="false">P117-O117</f>
        <v>418</v>
      </c>
      <c r="R117" s="50" t="n">
        <f aca="false">Q117-K117</f>
        <v>-549.5</v>
      </c>
      <c r="S117" s="38" t="s">
        <v>266</v>
      </c>
    </row>
    <row r="118" customFormat="false" ht="83.25" hidden="false" customHeight="true" outlineLevel="0" collapsed="false">
      <c r="A118" s="86" t="s">
        <v>258</v>
      </c>
      <c r="B118" s="69" t="s">
        <v>271</v>
      </c>
      <c r="C118" s="54" t="n">
        <v>1372.5</v>
      </c>
      <c r="D118" s="54" t="n">
        <v>3621.7</v>
      </c>
      <c r="E118" s="51" t="e">
        <f aca="false">D118-#REF!</f>
        <v>#REF!</v>
      </c>
      <c r="F118" s="54" t="n">
        <v>1372.5</v>
      </c>
      <c r="G118" s="54" t="n">
        <v>1372.5</v>
      </c>
      <c r="H118" s="54" t="n">
        <v>0</v>
      </c>
      <c r="I118" s="54" t="n">
        <v>0</v>
      </c>
      <c r="J118" s="54" t="n">
        <v>1400</v>
      </c>
      <c r="K118" s="50" t="n">
        <f aca="false">J118-I118</f>
        <v>1400</v>
      </c>
      <c r="L118" s="54" t="n">
        <v>0</v>
      </c>
      <c r="M118" s="54" t="n">
        <v>2100</v>
      </c>
      <c r="N118" s="50" t="n">
        <f aca="false">M118-L118</f>
        <v>2100</v>
      </c>
      <c r="O118" s="54" t="n">
        <v>0</v>
      </c>
      <c r="P118" s="54" t="n">
        <v>1000</v>
      </c>
      <c r="Q118" s="50" t="n">
        <f aca="false">P118-O118</f>
        <v>1000</v>
      </c>
      <c r="R118" s="50" t="n">
        <f aca="false">Q118-K118</f>
        <v>-400</v>
      </c>
      <c r="S118" s="38" t="s">
        <v>266</v>
      </c>
    </row>
    <row r="119" customFormat="false" ht="90" hidden="false" customHeight="true" outlineLevel="0" collapsed="false">
      <c r="A119" s="86" t="s">
        <v>258</v>
      </c>
      <c r="B119" s="69" t="s">
        <v>272</v>
      </c>
      <c r="C119" s="54" t="n">
        <v>1372.5</v>
      </c>
      <c r="D119" s="54" t="n">
        <v>3621.7</v>
      </c>
      <c r="E119" s="51" t="e">
        <f aca="false">D119-#REF!</f>
        <v>#REF!</v>
      </c>
      <c r="F119" s="54" t="n">
        <v>1372.5</v>
      </c>
      <c r="G119" s="54" t="n">
        <v>1372.5</v>
      </c>
      <c r="H119" s="54" t="n">
        <v>0</v>
      </c>
      <c r="I119" s="54" t="n">
        <v>0</v>
      </c>
      <c r="J119" s="54" t="n">
        <v>6537.2</v>
      </c>
      <c r="K119" s="50" t="n">
        <f aca="false">J119-I119</f>
        <v>6537.2</v>
      </c>
      <c r="L119" s="54" t="n">
        <v>0</v>
      </c>
      <c r="M119" s="54" t="n">
        <v>0</v>
      </c>
      <c r="N119" s="50" t="n">
        <f aca="false">M119-L119</f>
        <v>0</v>
      </c>
      <c r="O119" s="54" t="n">
        <v>0</v>
      </c>
      <c r="P119" s="54" t="n">
        <v>0</v>
      </c>
      <c r="Q119" s="50" t="n">
        <f aca="false">P119-O119</f>
        <v>0</v>
      </c>
      <c r="R119" s="50" t="n">
        <f aca="false">Q119-K119</f>
        <v>-6537.2</v>
      </c>
      <c r="S119" s="38" t="s">
        <v>266</v>
      </c>
    </row>
    <row r="120" customFormat="false" ht="69" hidden="false" customHeight="true" outlineLevel="0" collapsed="false">
      <c r="A120" s="86" t="s">
        <v>258</v>
      </c>
      <c r="B120" s="69" t="s">
        <v>273</v>
      </c>
      <c r="C120" s="54" t="n">
        <v>1372.5</v>
      </c>
      <c r="D120" s="54" t="n">
        <v>3621.7</v>
      </c>
      <c r="E120" s="51" t="e">
        <f aca="false">D120-#REF!</f>
        <v>#REF!</v>
      </c>
      <c r="F120" s="54" t="n">
        <v>1372.5</v>
      </c>
      <c r="G120" s="54" t="n">
        <v>1372.5</v>
      </c>
      <c r="H120" s="54" t="n">
        <v>0</v>
      </c>
      <c r="I120" s="54" t="n">
        <v>658</v>
      </c>
      <c r="J120" s="54" t="n">
        <v>6336.5</v>
      </c>
      <c r="K120" s="50" t="n">
        <f aca="false">J120-I120</f>
        <v>5678.5</v>
      </c>
      <c r="L120" s="54" t="n">
        <v>0</v>
      </c>
      <c r="M120" s="54" t="n">
        <v>0</v>
      </c>
      <c r="N120" s="50" t="n">
        <f aca="false">M120-L120</f>
        <v>0</v>
      </c>
      <c r="O120" s="54" t="n">
        <v>0</v>
      </c>
      <c r="P120" s="54" t="n">
        <v>0</v>
      </c>
      <c r="Q120" s="50" t="n">
        <f aca="false">P120-O120</f>
        <v>0</v>
      </c>
      <c r="R120" s="50" t="n">
        <f aca="false">Q120-K120</f>
        <v>-5678.5</v>
      </c>
      <c r="S120" s="38" t="s">
        <v>274</v>
      </c>
    </row>
    <row r="121" customFormat="false" ht="84" hidden="false" customHeight="true" outlineLevel="0" collapsed="false">
      <c r="A121" s="86" t="s">
        <v>258</v>
      </c>
      <c r="B121" s="69" t="s">
        <v>275</v>
      </c>
      <c r="C121" s="54" t="n">
        <v>1372.5</v>
      </c>
      <c r="D121" s="54" t="n">
        <v>3621.7</v>
      </c>
      <c r="E121" s="51" t="e">
        <f aca="false">D121-#REF!</f>
        <v>#REF!</v>
      </c>
      <c r="F121" s="54" t="n">
        <v>1372.5</v>
      </c>
      <c r="G121" s="54" t="n">
        <v>1372.5</v>
      </c>
      <c r="H121" s="54" t="n">
        <v>0</v>
      </c>
      <c r="I121" s="54" t="n">
        <v>3961.7</v>
      </c>
      <c r="J121" s="54" t="n">
        <v>6961.7</v>
      </c>
      <c r="K121" s="50" t="n">
        <f aca="false">J121-I121</f>
        <v>3000</v>
      </c>
      <c r="L121" s="54" t="n">
        <v>0</v>
      </c>
      <c r="M121" s="54" t="n">
        <v>0</v>
      </c>
      <c r="N121" s="50" t="n">
        <f aca="false">M121-L121</f>
        <v>0</v>
      </c>
      <c r="O121" s="54" t="n">
        <v>0</v>
      </c>
      <c r="P121" s="54" t="n">
        <v>0</v>
      </c>
      <c r="Q121" s="50" t="n">
        <f aca="false">P121-O121</f>
        <v>0</v>
      </c>
      <c r="R121" s="50" t="n">
        <f aca="false">Q121-K121</f>
        <v>-3000</v>
      </c>
      <c r="S121" s="38" t="s">
        <v>276</v>
      </c>
    </row>
    <row r="122" customFormat="false" ht="86.25" hidden="false" customHeight="true" outlineLevel="0" collapsed="false">
      <c r="A122" s="86" t="s">
        <v>258</v>
      </c>
      <c r="B122" s="69" t="s">
        <v>277</v>
      </c>
      <c r="C122" s="54" t="n">
        <v>1372.5</v>
      </c>
      <c r="D122" s="54" t="n">
        <v>3621.7</v>
      </c>
      <c r="E122" s="51" t="e">
        <f aca="false">D122-#REF!</f>
        <v>#REF!</v>
      </c>
      <c r="F122" s="54" t="n">
        <v>1372.5</v>
      </c>
      <c r="G122" s="54" t="n">
        <v>1372.5</v>
      </c>
      <c r="H122" s="54" t="n">
        <v>0</v>
      </c>
      <c r="I122" s="54" t="n">
        <v>601.4</v>
      </c>
      <c r="J122" s="54" t="n">
        <v>601.4</v>
      </c>
      <c r="K122" s="50" t="n">
        <f aca="false">J122-I122</f>
        <v>0</v>
      </c>
      <c r="L122" s="54" t="n">
        <v>0</v>
      </c>
      <c r="M122" s="54" t="n">
        <v>0</v>
      </c>
      <c r="N122" s="50" t="n">
        <f aca="false">M122-L122</f>
        <v>0</v>
      </c>
      <c r="O122" s="54" t="n">
        <v>0</v>
      </c>
      <c r="P122" s="54" t="n">
        <v>0</v>
      </c>
      <c r="Q122" s="50" t="n">
        <f aca="false">P122-O122</f>
        <v>0</v>
      </c>
      <c r="R122" s="50" t="n">
        <f aca="false">Q122-K122</f>
        <v>0</v>
      </c>
    </row>
    <row r="123" customFormat="false" ht="58.5" hidden="false" customHeight="true" outlineLevel="0" collapsed="false">
      <c r="A123" s="86" t="s">
        <v>258</v>
      </c>
      <c r="B123" s="69" t="s">
        <v>278</v>
      </c>
      <c r="C123" s="54" t="n">
        <v>1372.5</v>
      </c>
      <c r="D123" s="54" t="n">
        <v>3621.7</v>
      </c>
      <c r="E123" s="51" t="e">
        <f aca="false">D123-#REF!</f>
        <v>#REF!</v>
      </c>
      <c r="F123" s="54" t="n">
        <v>1372.5</v>
      </c>
      <c r="G123" s="54" t="n">
        <v>1372.5</v>
      </c>
      <c r="H123" s="54" t="n">
        <v>0</v>
      </c>
      <c r="I123" s="54" t="n">
        <v>350</v>
      </c>
      <c r="J123" s="54" t="n">
        <v>350</v>
      </c>
      <c r="K123" s="50" t="n">
        <f aca="false">J123-I123</f>
        <v>0</v>
      </c>
      <c r="L123" s="54" t="n">
        <v>0</v>
      </c>
      <c r="M123" s="54" t="n">
        <v>0</v>
      </c>
      <c r="N123" s="50" t="n">
        <f aca="false">M123-L123</f>
        <v>0</v>
      </c>
      <c r="O123" s="54" t="n">
        <v>0</v>
      </c>
      <c r="P123" s="54" t="n">
        <v>0</v>
      </c>
      <c r="Q123" s="50" t="n">
        <f aca="false">P123-O123</f>
        <v>0</v>
      </c>
      <c r="R123" s="50" t="n">
        <f aca="false">Q123-K123</f>
        <v>0</v>
      </c>
    </row>
    <row r="124" customFormat="false" ht="81.75" hidden="false" customHeight="true" outlineLevel="0" collapsed="false">
      <c r="A124" s="86" t="s">
        <v>258</v>
      </c>
      <c r="B124" s="69" t="s">
        <v>279</v>
      </c>
      <c r="C124" s="54" t="n">
        <v>661</v>
      </c>
      <c r="D124" s="54" t="n">
        <v>610.7</v>
      </c>
      <c r="E124" s="51" t="e">
        <f aca="false">D124-#REF!</f>
        <v>#REF!</v>
      </c>
      <c r="F124" s="54" t="n">
        <v>731.4</v>
      </c>
      <c r="G124" s="54" t="n">
        <v>731.4</v>
      </c>
      <c r="H124" s="54" t="n">
        <v>0</v>
      </c>
      <c r="I124" s="54" t="n">
        <v>682.4</v>
      </c>
      <c r="J124" s="54" t="n">
        <v>682.4</v>
      </c>
      <c r="K124" s="50" t="n">
        <f aca="false">J124-I124</f>
        <v>0</v>
      </c>
      <c r="L124" s="54" t="n">
        <v>682.4</v>
      </c>
      <c r="M124" s="54" t="n">
        <v>682.4</v>
      </c>
      <c r="N124" s="50" t="n">
        <f aca="false">M124-L124</f>
        <v>0</v>
      </c>
      <c r="O124" s="54" t="n">
        <v>682.4</v>
      </c>
      <c r="P124" s="54" t="n">
        <v>682.4</v>
      </c>
      <c r="Q124" s="50" t="n">
        <f aca="false">P124-O124</f>
        <v>0</v>
      </c>
      <c r="R124" s="50" t="n">
        <f aca="false">Q124-K124</f>
        <v>0</v>
      </c>
    </row>
    <row r="125" customFormat="false" ht="78.75" hidden="false" customHeight="true" outlineLevel="0" collapsed="false">
      <c r="A125" s="86" t="s">
        <v>258</v>
      </c>
      <c r="B125" s="69" t="s">
        <v>280</v>
      </c>
      <c r="C125" s="54" t="n">
        <v>300</v>
      </c>
      <c r="D125" s="54" t="n">
        <v>600</v>
      </c>
      <c r="E125" s="51" t="e">
        <f aca="false">D125-#REF!</f>
        <v>#REF!</v>
      </c>
      <c r="F125" s="54" t="n">
        <v>0</v>
      </c>
      <c r="G125" s="54" t="n">
        <v>0</v>
      </c>
      <c r="H125" s="54" t="n">
        <v>0</v>
      </c>
      <c r="I125" s="54" t="n">
        <v>900</v>
      </c>
      <c r="J125" s="54" t="n">
        <v>900</v>
      </c>
      <c r="K125" s="50" t="n">
        <f aca="false">J125-I125</f>
        <v>0</v>
      </c>
      <c r="L125" s="54" t="n">
        <v>600</v>
      </c>
      <c r="M125" s="54" t="n">
        <v>600</v>
      </c>
      <c r="N125" s="50" t="n">
        <f aca="false">M125-L125</f>
        <v>0</v>
      </c>
      <c r="O125" s="54" t="n">
        <v>600</v>
      </c>
      <c r="P125" s="54" t="n">
        <v>600</v>
      </c>
      <c r="Q125" s="50" t="n">
        <f aca="false">P125-O125</f>
        <v>0</v>
      </c>
      <c r="R125" s="50" t="n">
        <f aca="false">Q125-K125</f>
        <v>0</v>
      </c>
    </row>
    <row r="126" customFormat="false" ht="75" hidden="false" customHeight="false" outlineLevel="0" collapsed="false">
      <c r="A126" s="86" t="s">
        <v>258</v>
      </c>
      <c r="B126" s="69" t="s">
        <v>281</v>
      </c>
      <c r="C126" s="54" t="n">
        <v>89.2</v>
      </c>
      <c r="D126" s="54" t="n">
        <v>50.1</v>
      </c>
      <c r="E126" s="51" t="e">
        <f aca="false">D126-#REF!</f>
        <v>#REF!</v>
      </c>
      <c r="F126" s="54" t="n">
        <v>94.1</v>
      </c>
      <c r="G126" s="54" t="n">
        <v>94.1</v>
      </c>
      <c r="H126" s="54" t="n">
        <v>0</v>
      </c>
      <c r="I126" s="54" t="n">
        <v>77.9</v>
      </c>
      <c r="J126" s="54" t="n">
        <v>77.9</v>
      </c>
      <c r="K126" s="50" t="n">
        <f aca="false">J126-I126</f>
        <v>0</v>
      </c>
      <c r="L126" s="54" t="n">
        <v>57.2</v>
      </c>
      <c r="M126" s="54" t="n">
        <v>57.2</v>
      </c>
      <c r="N126" s="50" t="n">
        <f aca="false">M126-L126</f>
        <v>0</v>
      </c>
      <c r="O126" s="54" t="n">
        <v>57.2</v>
      </c>
      <c r="P126" s="54" t="n">
        <v>57.2</v>
      </c>
      <c r="Q126" s="50" t="n">
        <f aca="false">P126-O126</f>
        <v>0</v>
      </c>
      <c r="R126" s="50" t="n">
        <f aca="false">Q126-K126</f>
        <v>0</v>
      </c>
    </row>
    <row r="127" customFormat="false" ht="62.25" hidden="false" customHeight="true" outlineLevel="0" collapsed="false">
      <c r="A127" s="86" t="s">
        <v>258</v>
      </c>
      <c r="B127" s="69" t="s">
        <v>282</v>
      </c>
      <c r="C127" s="54" t="n">
        <v>388.9</v>
      </c>
      <c r="D127" s="54" t="n">
        <v>388.9</v>
      </c>
      <c r="E127" s="51" t="e">
        <f aca="false">D127-#REF!</f>
        <v>#REF!</v>
      </c>
      <c r="F127" s="54" t="n">
        <v>388.9</v>
      </c>
      <c r="G127" s="54" t="n">
        <v>388.9</v>
      </c>
      <c r="H127" s="54" t="n">
        <v>0</v>
      </c>
      <c r="I127" s="54" t="n">
        <v>446.8</v>
      </c>
      <c r="J127" s="54" t="n">
        <v>446.8</v>
      </c>
      <c r="K127" s="50" t="n">
        <f aca="false">J127-I127</f>
        <v>0</v>
      </c>
      <c r="L127" s="54" t="n">
        <v>388.9</v>
      </c>
      <c r="M127" s="54" t="n">
        <v>388.9</v>
      </c>
      <c r="N127" s="50" t="n">
        <f aca="false">M127-L127</f>
        <v>0</v>
      </c>
      <c r="O127" s="54" t="n">
        <v>388.9</v>
      </c>
      <c r="P127" s="54" t="n">
        <v>388.9</v>
      </c>
      <c r="Q127" s="50" t="n">
        <f aca="false">P127-O127</f>
        <v>0</v>
      </c>
      <c r="R127" s="50" t="n">
        <f aca="false">Q127-K127</f>
        <v>0</v>
      </c>
    </row>
    <row r="128" customFormat="false" ht="109.5" hidden="true" customHeight="true" outlineLevel="0" collapsed="false">
      <c r="A128" s="86" t="s">
        <v>258</v>
      </c>
      <c r="B128" s="69" t="s">
        <v>283</v>
      </c>
      <c r="C128" s="54" t="n">
        <v>2249.2</v>
      </c>
      <c r="D128" s="54" t="n">
        <v>0</v>
      </c>
      <c r="E128" s="51" t="e">
        <f aca="false">D128-#REF!</f>
        <v>#REF!</v>
      </c>
      <c r="F128" s="54" t="n">
        <v>0</v>
      </c>
      <c r="G128" s="54" t="n">
        <v>0</v>
      </c>
      <c r="H128" s="54" t="n">
        <v>0</v>
      </c>
      <c r="I128" s="54" t="n">
        <v>0</v>
      </c>
      <c r="J128" s="54" t="n">
        <v>0</v>
      </c>
      <c r="K128" s="50" t="n">
        <f aca="false">J128-I128</f>
        <v>0</v>
      </c>
      <c r="L128" s="54" t="n">
        <v>0</v>
      </c>
      <c r="M128" s="54" t="n">
        <v>0</v>
      </c>
      <c r="N128" s="50" t="n">
        <f aca="false">M128-L128</f>
        <v>0</v>
      </c>
      <c r="O128" s="54" t="n">
        <v>0</v>
      </c>
      <c r="P128" s="54" t="n">
        <v>0</v>
      </c>
      <c r="Q128" s="50" t="n">
        <f aca="false">P128-O128</f>
        <v>0</v>
      </c>
      <c r="R128" s="50" t="n">
        <f aca="false">Q128-K128</f>
        <v>0</v>
      </c>
    </row>
    <row r="129" customFormat="false" ht="78.75" hidden="false" customHeight="true" outlineLevel="0" collapsed="false">
      <c r="A129" s="86" t="s">
        <v>258</v>
      </c>
      <c r="B129" s="69" t="s">
        <v>284</v>
      </c>
      <c r="C129" s="54" t="n">
        <v>1757.7</v>
      </c>
      <c r="D129" s="54" t="n">
        <f aca="false">3393.1+316.7-47.8</f>
        <v>3662</v>
      </c>
      <c r="E129" s="51" t="e">
        <f aca="false">D129-#REF!</f>
        <v>#REF!</v>
      </c>
      <c r="F129" s="54" t="n">
        <v>1757.7</v>
      </c>
      <c r="G129" s="54" t="n">
        <v>1757.7</v>
      </c>
      <c r="H129" s="54" t="n">
        <v>0</v>
      </c>
      <c r="I129" s="54" t="n">
        <v>3818.8</v>
      </c>
      <c r="J129" s="54" t="n">
        <v>3818.8</v>
      </c>
      <c r="K129" s="50" t="n">
        <f aca="false">J129-I129</f>
        <v>0</v>
      </c>
      <c r="L129" s="54" t="n">
        <v>3818.8</v>
      </c>
      <c r="M129" s="54" t="n">
        <v>3818.8</v>
      </c>
      <c r="N129" s="50" t="n">
        <f aca="false">M129-L129</f>
        <v>0</v>
      </c>
      <c r="O129" s="54" t="n">
        <v>3818.8</v>
      </c>
      <c r="P129" s="54" t="n">
        <v>3818.8</v>
      </c>
      <c r="Q129" s="50" t="n">
        <f aca="false">P129-O129</f>
        <v>0</v>
      </c>
      <c r="R129" s="50" t="n">
        <f aca="false">Q129-K129</f>
        <v>0</v>
      </c>
    </row>
    <row r="130" customFormat="false" ht="87" hidden="true" customHeight="true" outlineLevel="0" collapsed="false">
      <c r="A130" s="86" t="s">
        <v>258</v>
      </c>
      <c r="B130" s="69" t="s">
        <v>285</v>
      </c>
      <c r="C130" s="54" t="n">
        <v>0</v>
      </c>
      <c r="D130" s="54" t="n">
        <v>0</v>
      </c>
      <c r="E130" s="51" t="e">
        <f aca="false">D130-#REF!</f>
        <v>#REF!</v>
      </c>
      <c r="F130" s="54" t="n">
        <v>0</v>
      </c>
      <c r="G130" s="54" t="n">
        <v>0</v>
      </c>
      <c r="H130" s="54" t="n">
        <v>0</v>
      </c>
      <c r="I130" s="54" t="n">
        <v>0</v>
      </c>
      <c r="J130" s="54" t="n">
        <v>0</v>
      </c>
      <c r="K130" s="50" t="n">
        <f aca="false">J130-I130</f>
        <v>0</v>
      </c>
      <c r="L130" s="54" t="n">
        <v>0</v>
      </c>
      <c r="M130" s="54" t="n">
        <v>0</v>
      </c>
      <c r="N130" s="50" t="n">
        <f aca="false">M130-L130</f>
        <v>0</v>
      </c>
      <c r="O130" s="54" t="n">
        <v>0</v>
      </c>
      <c r="P130" s="54" t="n">
        <v>0</v>
      </c>
      <c r="Q130" s="50" t="n">
        <f aca="false">P130-O130</f>
        <v>0</v>
      </c>
      <c r="R130" s="50" t="n">
        <f aca="false">Q130-K130</f>
        <v>0</v>
      </c>
    </row>
    <row r="131" customFormat="false" ht="99.75" hidden="false" customHeight="true" outlineLevel="0" collapsed="false">
      <c r="A131" s="86" t="s">
        <v>258</v>
      </c>
      <c r="B131" s="69" t="s">
        <v>286</v>
      </c>
      <c r="C131" s="54" t="n">
        <v>0</v>
      </c>
      <c r="D131" s="54" t="n">
        <v>491.2</v>
      </c>
      <c r="E131" s="51" t="e">
        <f aca="false">D131-#REF!</f>
        <v>#REF!</v>
      </c>
      <c r="F131" s="54" t="n">
        <v>0</v>
      </c>
      <c r="G131" s="54" t="n">
        <v>0</v>
      </c>
      <c r="H131" s="54" t="n">
        <v>0</v>
      </c>
      <c r="I131" s="54" t="n">
        <v>523.2</v>
      </c>
      <c r="J131" s="54" t="n">
        <v>523.2</v>
      </c>
      <c r="K131" s="50" t="n">
        <f aca="false">J131-I131</f>
        <v>0</v>
      </c>
      <c r="L131" s="54" t="n">
        <v>523.2</v>
      </c>
      <c r="M131" s="54" t="n">
        <v>523.2</v>
      </c>
      <c r="N131" s="50" t="n">
        <f aca="false">M131-L131</f>
        <v>0</v>
      </c>
      <c r="O131" s="54" t="n">
        <v>523.2</v>
      </c>
      <c r="P131" s="54" t="n">
        <v>523.2</v>
      </c>
      <c r="Q131" s="50" t="n">
        <f aca="false">P131-O131</f>
        <v>0</v>
      </c>
      <c r="R131" s="50" t="n">
        <f aca="false">Q131-K131</f>
        <v>0</v>
      </c>
    </row>
    <row r="132" customFormat="false" ht="89.25" hidden="false" customHeight="true" outlineLevel="0" collapsed="false">
      <c r="A132" s="86" t="s">
        <v>258</v>
      </c>
      <c r="B132" s="69" t="s">
        <v>287</v>
      </c>
      <c r="C132" s="56" t="n">
        <v>2000</v>
      </c>
      <c r="D132" s="56" t="n">
        <v>0</v>
      </c>
      <c r="E132" s="51" t="e">
        <f aca="false">D132-#REF!</f>
        <v>#REF!</v>
      </c>
      <c r="F132" s="54" t="n">
        <v>6000</v>
      </c>
      <c r="G132" s="54" t="n">
        <v>0</v>
      </c>
      <c r="H132" s="54" t="n">
        <v>0</v>
      </c>
      <c r="I132" s="56" t="n">
        <v>11264.83</v>
      </c>
      <c r="J132" s="56" t="n">
        <v>11264.83</v>
      </c>
      <c r="K132" s="50" t="n">
        <f aca="false">J132-I132</f>
        <v>0</v>
      </c>
      <c r="L132" s="54" t="n">
        <v>0</v>
      </c>
      <c r="M132" s="54" t="n">
        <v>0</v>
      </c>
      <c r="N132" s="50" t="n">
        <f aca="false">M132-L132</f>
        <v>0</v>
      </c>
      <c r="O132" s="54" t="n">
        <v>0</v>
      </c>
      <c r="P132" s="54" t="n">
        <v>0</v>
      </c>
      <c r="Q132" s="50" t="n">
        <f aca="false">P132-O132</f>
        <v>0</v>
      </c>
      <c r="R132" s="50" t="n">
        <f aca="false">Q132-K132</f>
        <v>0</v>
      </c>
    </row>
    <row r="133" customFormat="false" ht="98.25" hidden="false" customHeight="true" outlineLevel="0" collapsed="false">
      <c r="A133" s="86" t="s">
        <v>258</v>
      </c>
      <c r="B133" s="91" t="s">
        <v>288</v>
      </c>
      <c r="C133" s="56"/>
      <c r="D133" s="56"/>
      <c r="E133" s="51"/>
      <c r="F133" s="54"/>
      <c r="G133" s="54"/>
      <c r="H133" s="54"/>
      <c r="I133" s="56" t="n">
        <v>0</v>
      </c>
      <c r="J133" s="56" t="n">
        <v>0</v>
      </c>
      <c r="K133" s="50" t="n">
        <f aca="false">J133-I133</f>
        <v>0</v>
      </c>
      <c r="L133" s="54" t="n">
        <v>2000</v>
      </c>
      <c r="M133" s="54" t="n">
        <v>2000</v>
      </c>
      <c r="N133" s="50" t="n">
        <f aca="false">M133-L133</f>
        <v>0</v>
      </c>
      <c r="O133" s="54"/>
      <c r="P133" s="54" t="n">
        <v>0</v>
      </c>
      <c r="Q133" s="50" t="n">
        <f aca="false">P133-O133</f>
        <v>0</v>
      </c>
      <c r="R133" s="50"/>
    </row>
    <row r="134" customFormat="false" ht="98.25" hidden="true" customHeight="true" outlineLevel="0" collapsed="false">
      <c r="A134" s="86" t="s">
        <v>258</v>
      </c>
      <c r="B134" s="69" t="s">
        <v>289</v>
      </c>
      <c r="C134" s="56" t="n">
        <v>2000</v>
      </c>
      <c r="D134" s="56" t="n">
        <v>6000</v>
      </c>
      <c r="E134" s="51" t="e">
        <f aca="false">D134-#REF!</f>
        <v>#REF!</v>
      </c>
      <c r="F134" s="54" t="n">
        <v>6000</v>
      </c>
      <c r="G134" s="54" t="n">
        <v>0</v>
      </c>
      <c r="H134" s="54" t="n">
        <v>0</v>
      </c>
      <c r="I134" s="92" t="n">
        <v>0</v>
      </c>
      <c r="J134" s="92" t="n">
        <v>0</v>
      </c>
      <c r="K134" s="50" t="n">
        <f aca="false">J134-I134</f>
        <v>0</v>
      </c>
      <c r="L134" s="54" t="n">
        <v>0</v>
      </c>
      <c r="M134" s="54" t="n">
        <v>0</v>
      </c>
      <c r="N134" s="50" t="n">
        <f aca="false">M134-L134</f>
        <v>0</v>
      </c>
      <c r="O134" s="54" t="n">
        <v>0</v>
      </c>
      <c r="P134" s="54" t="n">
        <v>0</v>
      </c>
      <c r="Q134" s="50" t="n">
        <f aca="false">P134-O134</f>
        <v>0</v>
      </c>
      <c r="R134" s="50" t="n">
        <f aca="false">Q134-K134</f>
        <v>0</v>
      </c>
    </row>
    <row r="135" customFormat="false" ht="92.25" hidden="true" customHeight="true" outlineLevel="0" collapsed="false">
      <c r="A135" s="86" t="s">
        <v>258</v>
      </c>
      <c r="B135" s="69" t="s">
        <v>290</v>
      </c>
      <c r="C135" s="54" t="n">
        <v>0</v>
      </c>
      <c r="D135" s="54" t="n">
        <v>8439</v>
      </c>
      <c r="E135" s="51" t="e">
        <f aca="false">D135-#REF!</f>
        <v>#REF!</v>
      </c>
      <c r="F135" s="54" t="n">
        <v>11712</v>
      </c>
      <c r="G135" s="54" t="n">
        <v>0</v>
      </c>
      <c r="H135" s="54" t="n">
        <v>0</v>
      </c>
      <c r="I135" s="54" t="n">
        <v>0</v>
      </c>
      <c r="J135" s="54" t="n">
        <v>0</v>
      </c>
      <c r="K135" s="50" t="n">
        <f aca="false">J135-I135</f>
        <v>0</v>
      </c>
      <c r="L135" s="54"/>
      <c r="M135" s="54"/>
      <c r="N135" s="50" t="n">
        <f aca="false">M135-L135</f>
        <v>0</v>
      </c>
      <c r="O135" s="54"/>
      <c r="P135" s="54"/>
      <c r="Q135" s="50" t="n">
        <f aca="false">P135-O135</f>
        <v>0</v>
      </c>
      <c r="R135" s="50" t="n">
        <f aca="false">Q135-K135</f>
        <v>0</v>
      </c>
    </row>
    <row r="136" customFormat="false" ht="78" hidden="false" customHeight="true" outlineLevel="0" collapsed="false">
      <c r="A136" s="86" t="s">
        <v>258</v>
      </c>
      <c r="B136" s="69" t="s">
        <v>291</v>
      </c>
      <c r="C136" s="54" t="n">
        <v>0</v>
      </c>
      <c r="D136" s="54" t="n">
        <v>5729.5</v>
      </c>
      <c r="E136" s="51" t="e">
        <f aca="false">D136-#REF!</f>
        <v>#REF!</v>
      </c>
      <c r="F136" s="54" t="n">
        <v>11712</v>
      </c>
      <c r="G136" s="54" t="n">
        <v>0</v>
      </c>
      <c r="H136" s="54" t="n">
        <v>0</v>
      </c>
      <c r="I136" s="54" t="n">
        <v>5729.5</v>
      </c>
      <c r="J136" s="54" t="n">
        <v>5729.5</v>
      </c>
      <c r="K136" s="50" t="n">
        <f aca="false">J136-I136</f>
        <v>0</v>
      </c>
      <c r="L136" s="54" t="n">
        <v>5729.5</v>
      </c>
      <c r="M136" s="54" t="n">
        <v>5729.5</v>
      </c>
      <c r="N136" s="50" t="n">
        <f aca="false">M136-L136</f>
        <v>0</v>
      </c>
      <c r="O136" s="54" t="n">
        <v>5729.5</v>
      </c>
      <c r="P136" s="54" t="n">
        <v>5729.5</v>
      </c>
      <c r="Q136" s="50" t="n">
        <f aca="false">P136-O136</f>
        <v>0</v>
      </c>
      <c r="R136" s="50" t="n">
        <f aca="false">Q136-K136</f>
        <v>0</v>
      </c>
    </row>
    <row r="137" customFormat="false" ht="78" hidden="false" customHeight="true" outlineLevel="0" collapsed="false">
      <c r="A137" s="86" t="s">
        <v>258</v>
      </c>
      <c r="B137" s="69" t="s">
        <v>292</v>
      </c>
      <c r="C137" s="54" t="n">
        <v>0</v>
      </c>
      <c r="D137" s="54" t="n">
        <v>4727.5</v>
      </c>
      <c r="E137" s="51" t="e">
        <f aca="false">D137-#REF!</f>
        <v>#REF!</v>
      </c>
      <c r="F137" s="54" t="n">
        <v>11712</v>
      </c>
      <c r="G137" s="54" t="n">
        <v>0</v>
      </c>
      <c r="H137" s="54" t="n">
        <v>0</v>
      </c>
      <c r="I137" s="54" t="n">
        <v>4727.5</v>
      </c>
      <c r="J137" s="54" t="n">
        <v>4727.5</v>
      </c>
      <c r="K137" s="50" t="n">
        <f aca="false">J137-I137</f>
        <v>0</v>
      </c>
      <c r="L137" s="54" t="n">
        <v>0</v>
      </c>
      <c r="M137" s="54" t="n">
        <v>0</v>
      </c>
      <c r="N137" s="50" t="n">
        <f aca="false">M137-L137</f>
        <v>0</v>
      </c>
      <c r="O137" s="54" t="n">
        <v>0</v>
      </c>
      <c r="P137" s="54" t="n">
        <v>0</v>
      </c>
      <c r="Q137" s="50" t="n">
        <f aca="false">P137-O137</f>
        <v>0</v>
      </c>
      <c r="R137" s="50" t="n">
        <f aca="false">Q137-K137</f>
        <v>0</v>
      </c>
    </row>
    <row r="138" customFormat="false" ht="27" hidden="false" customHeight="true" outlineLevel="0" collapsed="false">
      <c r="A138" s="86" t="s">
        <v>258</v>
      </c>
      <c r="B138" s="69" t="s">
        <v>293</v>
      </c>
      <c r="C138" s="54" t="n">
        <v>3944.5</v>
      </c>
      <c r="D138" s="54" t="n">
        <v>0</v>
      </c>
      <c r="E138" s="51" t="e">
        <f aca="false">D138-#REF!</f>
        <v>#REF!</v>
      </c>
      <c r="F138" s="54" t="n">
        <v>0</v>
      </c>
      <c r="G138" s="54" t="n">
        <v>324.68</v>
      </c>
      <c r="H138" s="54" t="n">
        <v>-324.68</v>
      </c>
      <c r="I138" s="54" t="n">
        <v>0</v>
      </c>
      <c r="J138" s="54" t="n">
        <v>7920.4</v>
      </c>
      <c r="K138" s="50" t="n">
        <f aca="false">J138-I138</f>
        <v>7920.4</v>
      </c>
      <c r="L138" s="54"/>
      <c r="M138" s="54" t="n">
        <v>0</v>
      </c>
      <c r="N138" s="50" t="n">
        <f aca="false">M138-L138</f>
        <v>0</v>
      </c>
      <c r="O138" s="54"/>
      <c r="P138" s="54" t="n">
        <v>0</v>
      </c>
      <c r="Q138" s="50" t="n">
        <f aca="false">P138-O138</f>
        <v>0</v>
      </c>
      <c r="R138" s="50" t="n">
        <f aca="false">Q138-K138</f>
        <v>-7920.4</v>
      </c>
      <c r="S138" s="38" t="s">
        <v>294</v>
      </c>
    </row>
    <row r="139" customFormat="false" ht="96" hidden="false" customHeight="true" outlineLevel="0" collapsed="false">
      <c r="A139" s="86" t="s">
        <v>258</v>
      </c>
      <c r="B139" s="69" t="s">
        <v>295</v>
      </c>
      <c r="C139" s="54" t="n">
        <v>0</v>
      </c>
      <c r="D139" s="54" t="n">
        <v>636.8</v>
      </c>
      <c r="E139" s="51" t="e">
        <f aca="false">D139-#REF!</f>
        <v>#REF!</v>
      </c>
      <c r="F139" s="54" t="n">
        <v>0</v>
      </c>
      <c r="G139" s="54" t="n">
        <v>324.68</v>
      </c>
      <c r="H139" s="54" t="n">
        <v>-324.68</v>
      </c>
      <c r="I139" s="54" t="n">
        <v>1185.5</v>
      </c>
      <c r="J139" s="54" t="n">
        <v>1185.5</v>
      </c>
      <c r="K139" s="50" t="n">
        <f aca="false">J139-I139</f>
        <v>0</v>
      </c>
      <c r="L139" s="54" t="n">
        <v>1185.5</v>
      </c>
      <c r="M139" s="54" t="n">
        <v>1185.5</v>
      </c>
      <c r="N139" s="50" t="n">
        <f aca="false">M139-L139</f>
        <v>0</v>
      </c>
      <c r="O139" s="54" t="n">
        <v>1185.5</v>
      </c>
      <c r="P139" s="54" t="n">
        <v>1185.5</v>
      </c>
      <c r="Q139" s="50" t="n">
        <f aca="false">P139-O139</f>
        <v>0</v>
      </c>
      <c r="R139" s="50" t="n">
        <f aca="false">Q139-K139</f>
        <v>0</v>
      </c>
    </row>
    <row r="140" customFormat="false" ht="83.25" hidden="true" customHeight="true" outlineLevel="0" collapsed="false">
      <c r="A140" s="86" t="s">
        <v>258</v>
      </c>
      <c r="B140" s="69" t="s">
        <v>296</v>
      </c>
      <c r="C140" s="54" t="n">
        <v>0</v>
      </c>
      <c r="D140" s="54" t="n">
        <v>650</v>
      </c>
      <c r="E140" s="51" t="e">
        <f aca="false">D140-#REF!</f>
        <v>#REF!</v>
      </c>
      <c r="F140" s="54" t="n">
        <v>0</v>
      </c>
      <c r="G140" s="54" t="n">
        <v>324.68</v>
      </c>
      <c r="H140" s="54" t="n">
        <v>-324.68</v>
      </c>
      <c r="I140" s="54" t="n">
        <v>0</v>
      </c>
      <c r="J140" s="54" t="n">
        <v>0</v>
      </c>
      <c r="K140" s="50" t="n">
        <f aca="false">J140-I140</f>
        <v>0</v>
      </c>
      <c r="L140" s="54"/>
      <c r="M140" s="54"/>
      <c r="N140" s="50" t="n">
        <f aca="false">M140-L140</f>
        <v>0</v>
      </c>
      <c r="O140" s="54"/>
      <c r="P140" s="54"/>
      <c r="Q140" s="50" t="n">
        <f aca="false">P140-O140</f>
        <v>0</v>
      </c>
      <c r="R140" s="50" t="n">
        <f aca="false">Q140-K140</f>
        <v>0</v>
      </c>
    </row>
    <row r="141" customFormat="false" ht="76.5" hidden="false" customHeight="true" outlineLevel="0" collapsed="false">
      <c r="A141" s="86" t="s">
        <v>258</v>
      </c>
      <c r="B141" s="69" t="s">
        <v>297</v>
      </c>
      <c r="C141" s="54"/>
      <c r="D141" s="54"/>
      <c r="E141" s="51"/>
      <c r="F141" s="54"/>
      <c r="G141" s="54"/>
      <c r="H141" s="54"/>
      <c r="I141" s="54" t="n">
        <v>0</v>
      </c>
      <c r="J141" s="54" t="n">
        <v>2871.7</v>
      </c>
      <c r="K141" s="54" t="n">
        <f aca="false">J141-I141</f>
        <v>2871.7</v>
      </c>
      <c r="L141" s="54" t="n">
        <v>0</v>
      </c>
      <c r="M141" s="54" t="n">
        <v>0</v>
      </c>
      <c r="N141" s="54" t="n">
        <f aca="false">M141-L141</f>
        <v>0</v>
      </c>
      <c r="O141" s="54" t="n">
        <v>0</v>
      </c>
      <c r="P141" s="54" t="n">
        <v>0</v>
      </c>
      <c r="Q141" s="50" t="n">
        <f aca="false">P141-O141</f>
        <v>0</v>
      </c>
      <c r="R141" s="50"/>
      <c r="S141" s="38" t="s">
        <v>266</v>
      </c>
    </row>
    <row r="142" customFormat="false" ht="46.5" hidden="false" customHeight="true" outlineLevel="0" collapsed="false">
      <c r="A142" s="86" t="s">
        <v>258</v>
      </c>
      <c r="B142" s="69" t="s">
        <v>298</v>
      </c>
      <c r="C142" s="54"/>
      <c r="D142" s="54"/>
      <c r="E142" s="51"/>
      <c r="F142" s="54"/>
      <c r="G142" s="54"/>
      <c r="H142" s="54"/>
      <c r="I142" s="54" t="n">
        <v>0</v>
      </c>
      <c r="J142" s="54" t="n">
        <v>1000</v>
      </c>
      <c r="K142" s="54" t="n">
        <f aca="false">J142-I142</f>
        <v>1000</v>
      </c>
      <c r="L142" s="54" t="n">
        <v>0</v>
      </c>
      <c r="M142" s="54" t="n">
        <v>1000</v>
      </c>
      <c r="N142" s="54" t="n">
        <f aca="false">M142-L142</f>
        <v>1000</v>
      </c>
      <c r="O142" s="54" t="n">
        <v>0</v>
      </c>
      <c r="P142" s="54" t="n">
        <v>0</v>
      </c>
      <c r="Q142" s="50" t="n">
        <f aca="false">P142-O142</f>
        <v>0</v>
      </c>
      <c r="R142" s="50"/>
      <c r="S142" s="38" t="s">
        <v>266</v>
      </c>
    </row>
    <row r="143" customFormat="false" ht="65.25" hidden="false" customHeight="true" outlineLevel="0" collapsed="false">
      <c r="A143" s="86" t="s">
        <v>258</v>
      </c>
      <c r="B143" s="69" t="s">
        <v>299</v>
      </c>
      <c r="C143" s="54"/>
      <c r="D143" s="54"/>
      <c r="E143" s="51"/>
      <c r="F143" s="54"/>
      <c r="G143" s="54"/>
      <c r="H143" s="54"/>
      <c r="I143" s="54" t="n">
        <v>2387.9</v>
      </c>
      <c r="J143" s="54" t="n">
        <v>2387.9</v>
      </c>
      <c r="K143" s="50" t="n">
        <f aca="false">J143-I143</f>
        <v>0</v>
      </c>
      <c r="L143" s="54" t="n">
        <v>0</v>
      </c>
      <c r="M143" s="54" t="n">
        <v>0</v>
      </c>
      <c r="N143" s="50" t="n">
        <f aca="false">M143-L143</f>
        <v>0</v>
      </c>
      <c r="O143" s="54" t="n">
        <v>0</v>
      </c>
      <c r="P143" s="54" t="n">
        <v>0</v>
      </c>
      <c r="Q143" s="50" t="n">
        <f aca="false">P143-O143</f>
        <v>0</v>
      </c>
      <c r="R143" s="50"/>
    </row>
    <row r="144" customFormat="false" ht="72" hidden="true" customHeight="true" outlineLevel="0" collapsed="false">
      <c r="A144" s="86" t="s">
        <v>258</v>
      </c>
      <c r="B144" s="69" t="s">
        <v>300</v>
      </c>
      <c r="C144" s="54" t="n">
        <v>0</v>
      </c>
      <c r="D144" s="54" t="n">
        <v>650</v>
      </c>
      <c r="E144" s="51" t="e">
        <f aca="false">D144-#REF!</f>
        <v>#REF!</v>
      </c>
      <c r="F144" s="54" t="n">
        <v>0</v>
      </c>
      <c r="G144" s="54" t="n">
        <v>324.68</v>
      </c>
      <c r="H144" s="54" t="n">
        <v>-324.68</v>
      </c>
      <c r="K144" s="50" t="n">
        <f aca="false">J144-I144</f>
        <v>0</v>
      </c>
      <c r="L144" s="54"/>
      <c r="M144" s="54"/>
      <c r="N144" s="50" t="n">
        <f aca="false">M144-L144</f>
        <v>0</v>
      </c>
      <c r="O144" s="54"/>
      <c r="P144" s="54"/>
      <c r="Q144" s="50" t="n">
        <f aca="false">P144-O144</f>
        <v>0</v>
      </c>
      <c r="R144" s="50" t="n">
        <f aca="false">Q144-K144</f>
        <v>0</v>
      </c>
    </row>
    <row r="145" customFormat="false" ht="77.25" hidden="true" customHeight="true" outlineLevel="0" collapsed="false">
      <c r="A145" s="86" t="s">
        <v>258</v>
      </c>
      <c r="B145" s="71" t="s">
        <v>301</v>
      </c>
      <c r="C145" s="54" t="n">
        <v>340</v>
      </c>
      <c r="D145" s="54" t="n">
        <v>340</v>
      </c>
      <c r="E145" s="51" t="e">
        <f aca="false">D145-#REF!</f>
        <v>#REF!</v>
      </c>
      <c r="F145" s="54" t="n">
        <v>340</v>
      </c>
      <c r="G145" s="54" t="n">
        <v>0</v>
      </c>
      <c r="H145" s="54" t="n">
        <v>340</v>
      </c>
      <c r="I145" s="54"/>
      <c r="J145" s="54"/>
      <c r="K145" s="50" t="n">
        <f aca="false">J145-I145</f>
        <v>0</v>
      </c>
      <c r="L145" s="54"/>
      <c r="M145" s="54"/>
      <c r="N145" s="50" t="n">
        <f aca="false">M145-L145</f>
        <v>0</v>
      </c>
      <c r="O145" s="54"/>
      <c r="P145" s="54"/>
      <c r="Q145" s="50" t="n">
        <f aca="false">P145-O145</f>
        <v>0</v>
      </c>
      <c r="R145" s="50" t="n">
        <f aca="false">Q145-K145</f>
        <v>0</v>
      </c>
    </row>
    <row r="146" customFormat="false" ht="18" hidden="false" customHeight="true" outlineLevel="0" collapsed="false">
      <c r="A146" s="81" t="s">
        <v>302</v>
      </c>
      <c r="B146" s="53" t="s">
        <v>303</v>
      </c>
      <c r="C146" s="50" t="n">
        <f aca="false">C149+C161+C167+C169+C163</f>
        <v>175284.692</v>
      </c>
      <c r="D146" s="50" t="n">
        <f aca="false">D149+D161+D167+D169+D163+D159+D165</f>
        <v>200309.9</v>
      </c>
      <c r="E146" s="51" t="e">
        <f aca="false">D146-#REF!</f>
        <v>#REF!</v>
      </c>
      <c r="F146" s="50" t="n">
        <f aca="false">F149+F161+F167+F169+F163</f>
        <v>173476.926</v>
      </c>
      <c r="G146" s="50" t="n">
        <f aca="false">G149+G161+G167+G169+G163</f>
        <v>174276.651</v>
      </c>
      <c r="H146" s="50" t="n">
        <f aca="false">H149+H161+H167+H169+H163</f>
        <v>0</v>
      </c>
      <c r="I146" s="50" t="n">
        <f aca="false">I149+I161+I167+I169+I163+I159+I165</f>
        <v>213856.9</v>
      </c>
      <c r="J146" s="50" t="n">
        <f aca="false">J149+J161+J167+J169+J163+J159+J165</f>
        <v>215041</v>
      </c>
      <c r="K146" s="50" t="n">
        <f aca="false">J146-I146</f>
        <v>1184.10000000001</v>
      </c>
      <c r="L146" s="50" t="n">
        <f aca="false">L149+L161+L167+L169+L163+L159+L165</f>
        <v>226885.6</v>
      </c>
      <c r="M146" s="50" t="n">
        <f aca="false">M149+M161+M167+M169+M163+M159+M165</f>
        <v>226885.6</v>
      </c>
      <c r="N146" s="50" t="n">
        <f aca="false">M146-L146</f>
        <v>0</v>
      </c>
      <c r="O146" s="50" t="n">
        <f aca="false">O149+O161+O167+O169+O163+O159+O165</f>
        <v>242104.8</v>
      </c>
      <c r="P146" s="50" t="n">
        <f aca="false">P149+P161+P167+P169+P163+P159+P165</f>
        <v>242104.8</v>
      </c>
      <c r="Q146" s="50" t="n">
        <f aca="false">P146-O146</f>
        <v>0</v>
      </c>
      <c r="R146" s="50" t="n">
        <f aca="false">Q146-K146</f>
        <v>-1184.10000000001</v>
      </c>
    </row>
    <row r="147" customFormat="false" ht="32.25" hidden="true" customHeight="true" outlineLevel="0" collapsed="false">
      <c r="A147" s="81" t="s">
        <v>304</v>
      </c>
      <c r="B147" s="53" t="s">
        <v>305</v>
      </c>
      <c r="C147" s="50" t="n">
        <f aca="false">C148</f>
        <v>0</v>
      </c>
      <c r="D147" s="50" t="n">
        <f aca="false">D148</f>
        <v>0</v>
      </c>
      <c r="E147" s="51" t="e">
        <f aca="false">D147-#REF!</f>
        <v>#REF!</v>
      </c>
      <c r="F147" s="50" t="n">
        <f aca="false">F148</f>
        <v>0</v>
      </c>
      <c r="G147" s="50" t="n">
        <f aca="false">G148</f>
        <v>0</v>
      </c>
      <c r="H147" s="50" t="n">
        <f aca="false">H148</f>
        <v>0</v>
      </c>
      <c r="I147" s="50" t="n">
        <f aca="false">I148</f>
        <v>0</v>
      </c>
      <c r="J147" s="50" t="n">
        <f aca="false">J148</f>
        <v>0</v>
      </c>
      <c r="K147" s="50" t="n">
        <f aca="false">J147-I147</f>
        <v>0</v>
      </c>
      <c r="L147" s="50" t="n">
        <f aca="false">L148</f>
        <v>0</v>
      </c>
      <c r="M147" s="50" t="n">
        <f aca="false">M148</f>
        <v>0</v>
      </c>
      <c r="N147" s="50" t="n">
        <f aca="false">M147-L147</f>
        <v>0</v>
      </c>
      <c r="O147" s="50" t="n">
        <f aca="false">O148</f>
        <v>0</v>
      </c>
      <c r="P147" s="50" t="n">
        <f aca="false">P148</f>
        <v>0</v>
      </c>
      <c r="Q147" s="50" t="n">
        <f aca="false">P147-O147</f>
        <v>0</v>
      </c>
      <c r="R147" s="50" t="n">
        <f aca="false">Q147-K147</f>
        <v>0</v>
      </c>
    </row>
    <row r="148" customFormat="false" ht="31.5" hidden="true" customHeight="true" outlineLevel="0" collapsed="false">
      <c r="A148" s="86" t="s">
        <v>306</v>
      </c>
      <c r="B148" s="69" t="s">
        <v>307</v>
      </c>
      <c r="C148" s="54" t="n">
        <v>0</v>
      </c>
      <c r="D148" s="54" t="n">
        <v>0</v>
      </c>
      <c r="E148" s="51" t="e">
        <f aca="false">D148-#REF!</f>
        <v>#REF!</v>
      </c>
      <c r="F148" s="54" t="n">
        <v>0</v>
      </c>
      <c r="G148" s="54" t="n">
        <v>0</v>
      </c>
      <c r="H148" s="54" t="n">
        <v>0</v>
      </c>
      <c r="I148" s="54" t="n">
        <v>0</v>
      </c>
      <c r="J148" s="54" t="n">
        <v>0</v>
      </c>
      <c r="K148" s="50" t="n">
        <f aca="false">J148-I148</f>
        <v>0</v>
      </c>
      <c r="L148" s="54" t="n">
        <v>0</v>
      </c>
      <c r="M148" s="54" t="n">
        <v>0</v>
      </c>
      <c r="N148" s="50" t="n">
        <f aca="false">M148-L148</f>
        <v>0</v>
      </c>
      <c r="O148" s="54" t="n">
        <v>0</v>
      </c>
      <c r="P148" s="54" t="n">
        <v>0</v>
      </c>
      <c r="Q148" s="50" t="n">
        <f aca="false">P148-O148</f>
        <v>0</v>
      </c>
      <c r="R148" s="50" t="n">
        <f aca="false">Q148-K148</f>
        <v>0</v>
      </c>
    </row>
    <row r="149" customFormat="false" ht="31.5" hidden="false" customHeight="true" outlineLevel="0" collapsed="false">
      <c r="A149" s="81" t="s">
        <v>308</v>
      </c>
      <c r="B149" s="53" t="s">
        <v>309</v>
      </c>
      <c r="C149" s="50" t="n">
        <f aca="false">C150</f>
        <v>164371.292</v>
      </c>
      <c r="D149" s="50" t="n">
        <f aca="false">D150</f>
        <v>189422.8</v>
      </c>
      <c r="E149" s="51" t="e">
        <f aca="false">D149-#REF!</f>
        <v>#REF!</v>
      </c>
      <c r="F149" s="50" t="n">
        <f aca="false">F150</f>
        <v>163617.326</v>
      </c>
      <c r="G149" s="50" t="n">
        <f aca="false">G150</f>
        <v>163617.851</v>
      </c>
      <c r="H149" s="50" t="n">
        <f aca="false">H150</f>
        <v>0</v>
      </c>
      <c r="I149" s="50" t="n">
        <f aca="false">I150</f>
        <v>202790.5</v>
      </c>
      <c r="J149" s="50" t="n">
        <f aca="false">J150</f>
        <v>203974.6</v>
      </c>
      <c r="K149" s="50" t="n">
        <f aca="false">J149-I149</f>
        <v>1184.10000000001</v>
      </c>
      <c r="L149" s="50" t="n">
        <f aca="false">L150</f>
        <v>215671.1</v>
      </c>
      <c r="M149" s="50" t="n">
        <f aca="false">M150</f>
        <v>215671.1</v>
      </c>
      <c r="N149" s="50" t="n">
        <f aca="false">M149-L149</f>
        <v>0</v>
      </c>
      <c r="O149" s="50" t="n">
        <f aca="false">O150</f>
        <v>229546.3</v>
      </c>
      <c r="P149" s="50" t="n">
        <f aca="false">P150</f>
        <v>229546.3</v>
      </c>
      <c r="Q149" s="50" t="n">
        <f aca="false">P149-O149</f>
        <v>0</v>
      </c>
      <c r="R149" s="50" t="n">
        <f aca="false">Q149-K149</f>
        <v>-1184.10000000001</v>
      </c>
    </row>
    <row r="150" customFormat="false" ht="31.5" hidden="false" customHeight="true" outlineLevel="0" collapsed="false">
      <c r="A150" s="81" t="s">
        <v>310</v>
      </c>
      <c r="B150" s="53" t="s">
        <v>311</v>
      </c>
      <c r="C150" s="50" t="n">
        <f aca="false">SUM(C151:C158)</f>
        <v>164371.292</v>
      </c>
      <c r="D150" s="50" t="n">
        <f aca="false">SUM(D151:D158)</f>
        <v>189422.8</v>
      </c>
      <c r="E150" s="51" t="e">
        <f aca="false">D150-#REF!</f>
        <v>#REF!</v>
      </c>
      <c r="F150" s="50" t="n">
        <f aca="false">SUM(F151:F158)</f>
        <v>163617.326</v>
      </c>
      <c r="G150" s="50" t="n">
        <f aca="false">SUM(G151:G158)</f>
        <v>163617.851</v>
      </c>
      <c r="H150" s="50" t="n">
        <f aca="false">SUM(H151:H158)</f>
        <v>0</v>
      </c>
      <c r="I150" s="50" t="n">
        <f aca="false">SUM(I151:I158)</f>
        <v>202790.5</v>
      </c>
      <c r="J150" s="50" t="n">
        <f aca="false">SUM(J151:J158)</f>
        <v>203974.6</v>
      </c>
      <c r="K150" s="50" t="n">
        <f aca="false">J150-I150</f>
        <v>1184.10000000001</v>
      </c>
      <c r="L150" s="50" t="n">
        <f aca="false">SUM(L151:L158)</f>
        <v>215671.1</v>
      </c>
      <c r="M150" s="50" t="n">
        <f aca="false">SUM(M151:M158)</f>
        <v>215671.1</v>
      </c>
      <c r="N150" s="50" t="n">
        <f aca="false">M150-L150</f>
        <v>0</v>
      </c>
      <c r="O150" s="50" t="n">
        <f aca="false">SUM(O151:O158)</f>
        <v>229546.3</v>
      </c>
      <c r="P150" s="50" t="n">
        <f aca="false">SUM(P151:P158)</f>
        <v>229546.3</v>
      </c>
      <c r="Q150" s="50" t="n">
        <f aca="false">P150-O150</f>
        <v>0</v>
      </c>
      <c r="R150" s="50" t="n">
        <f aca="false">Q150-K150</f>
        <v>-1184.10000000001</v>
      </c>
    </row>
    <row r="151" customFormat="false" ht="68.25" hidden="true" customHeight="true" outlineLevel="0" collapsed="false">
      <c r="A151" s="86" t="s">
        <v>312</v>
      </c>
      <c r="B151" s="69" t="s">
        <v>313</v>
      </c>
      <c r="C151" s="54" t="n">
        <v>0</v>
      </c>
      <c r="D151" s="54" t="n">
        <v>0</v>
      </c>
      <c r="E151" s="51" t="e">
        <f aca="false">D151-#REF!</f>
        <v>#REF!</v>
      </c>
      <c r="F151" s="93"/>
      <c r="G151" s="94"/>
      <c r="H151" s="54" t="n">
        <v>0</v>
      </c>
      <c r="I151" s="54" t="n">
        <v>0</v>
      </c>
      <c r="J151" s="54" t="n">
        <v>0</v>
      </c>
      <c r="K151" s="50" t="n">
        <f aca="false">J151-I151</f>
        <v>0</v>
      </c>
      <c r="L151" s="93"/>
      <c r="M151" s="93"/>
      <c r="N151" s="50" t="n">
        <f aca="false">M151-L151</f>
        <v>0</v>
      </c>
      <c r="O151" s="94"/>
      <c r="P151" s="94"/>
      <c r="Q151" s="50" t="n">
        <f aca="false">P151-O151</f>
        <v>0</v>
      </c>
      <c r="R151" s="50" t="n">
        <f aca="false">Q151-K151</f>
        <v>0</v>
      </c>
    </row>
    <row r="152" customFormat="false" ht="77.25" hidden="false" customHeight="true" outlineLevel="0" collapsed="false">
      <c r="A152" s="86" t="s">
        <v>310</v>
      </c>
      <c r="B152" s="69" t="s">
        <v>314</v>
      </c>
      <c r="C152" s="54" t="n">
        <f aca="false">152253.4-699.9</f>
        <v>151553.5</v>
      </c>
      <c r="D152" s="54" t="n">
        <f aca="false">185578.1-7726.1</f>
        <v>177852</v>
      </c>
      <c r="E152" s="51" t="e">
        <f aca="false">D152-#REF!</f>
        <v>#REF!</v>
      </c>
      <c r="F152" s="54" t="n">
        <v>149420</v>
      </c>
      <c r="G152" s="54" t="n">
        <v>149420</v>
      </c>
      <c r="H152" s="54" t="n">
        <v>0</v>
      </c>
      <c r="I152" s="54" t="n">
        <f aca="false">201262.6-I168-I166</f>
        <v>192753.7</v>
      </c>
      <c r="J152" s="54" t="n">
        <f aca="false">202446.7-J168-J166</f>
        <v>193937.8</v>
      </c>
      <c r="K152" s="50" t="n">
        <f aca="false">J152-I152</f>
        <v>1184.10000000001</v>
      </c>
      <c r="L152" s="54" t="n">
        <f aca="false">213752.7-L168-L166</f>
        <v>205135.7</v>
      </c>
      <c r="M152" s="54" t="n">
        <f aca="false">213752.7-M168-M166</f>
        <v>205135.7</v>
      </c>
      <c r="N152" s="50" t="n">
        <f aca="false">M152-L152</f>
        <v>0</v>
      </c>
      <c r="O152" s="54" t="n">
        <f aca="false">227522.5-O168-O166</f>
        <v>219010.4</v>
      </c>
      <c r="P152" s="54" t="n">
        <f aca="false">227522.5-P168-P166</f>
        <v>219010.4</v>
      </c>
      <c r="Q152" s="50" t="n">
        <f aca="false">P152-O152</f>
        <v>0</v>
      </c>
      <c r="R152" s="50" t="n">
        <f aca="false">Q152-K152</f>
        <v>-1184.10000000001</v>
      </c>
      <c r="S152" s="38" t="s">
        <v>315</v>
      </c>
    </row>
    <row r="153" customFormat="false" ht="125.25" hidden="true" customHeight="true" outlineLevel="0" collapsed="false">
      <c r="A153" s="86" t="s">
        <v>310</v>
      </c>
      <c r="B153" s="69" t="s">
        <v>316</v>
      </c>
      <c r="C153" s="54" t="n">
        <v>0</v>
      </c>
      <c r="D153" s="54" t="n">
        <v>0</v>
      </c>
      <c r="E153" s="51" t="e">
        <f aca="false">D153-#REF!</f>
        <v>#REF!</v>
      </c>
      <c r="F153" s="54"/>
      <c r="G153" s="54"/>
      <c r="H153" s="54" t="n">
        <v>0</v>
      </c>
      <c r="I153" s="54" t="n">
        <v>0</v>
      </c>
      <c r="J153" s="54" t="n">
        <v>0</v>
      </c>
      <c r="K153" s="50" t="n">
        <f aca="false">J153-I153</f>
        <v>0</v>
      </c>
      <c r="L153" s="54"/>
      <c r="M153" s="54"/>
      <c r="N153" s="50" t="n">
        <f aca="false">M153-L153</f>
        <v>0</v>
      </c>
      <c r="O153" s="54"/>
      <c r="P153" s="54"/>
      <c r="Q153" s="50" t="n">
        <f aca="false">P153-O153</f>
        <v>0</v>
      </c>
      <c r="R153" s="50" t="n">
        <f aca="false">Q153-K153</f>
        <v>0</v>
      </c>
    </row>
    <row r="154" customFormat="false" ht="62.25" hidden="false" customHeight="true" outlineLevel="0" collapsed="false">
      <c r="A154" s="86" t="s">
        <v>310</v>
      </c>
      <c r="B154" s="69" t="s">
        <v>317</v>
      </c>
      <c r="C154" s="54" t="n">
        <f aca="false">11090.9-1940</f>
        <v>9150.9</v>
      </c>
      <c r="D154" s="54" t="n">
        <f aca="false">9013-1761.5</f>
        <v>7251.5</v>
      </c>
      <c r="E154" s="51" t="e">
        <f aca="false">D154-#REF!</f>
        <v>#REF!</v>
      </c>
      <c r="F154" s="54" t="n">
        <v>11090.9</v>
      </c>
      <c r="G154" s="54" t="n">
        <v>11090.9</v>
      </c>
      <c r="H154" s="54" t="n">
        <v>0</v>
      </c>
      <c r="I154" s="54" t="n">
        <v>6093.4</v>
      </c>
      <c r="J154" s="54" t="n">
        <v>6093.4</v>
      </c>
      <c r="K154" s="50" t="n">
        <f aca="false">J154-I154</f>
        <v>0</v>
      </c>
      <c r="L154" s="54" t="n">
        <v>6093.4</v>
      </c>
      <c r="M154" s="54" t="n">
        <v>6093.4</v>
      </c>
      <c r="N154" s="50" t="n">
        <f aca="false">M154-L154</f>
        <v>0</v>
      </c>
      <c r="O154" s="54" t="n">
        <v>6093.4</v>
      </c>
      <c r="P154" s="54" t="n">
        <v>6093.4</v>
      </c>
      <c r="Q154" s="50" t="n">
        <f aca="false">P154-O154</f>
        <v>0</v>
      </c>
      <c r="R154" s="50" t="n">
        <f aca="false">Q154-K154</f>
        <v>0</v>
      </c>
    </row>
    <row r="155" customFormat="false" ht="71.25" hidden="false" customHeight="true" outlineLevel="0" collapsed="false">
      <c r="A155" s="86" t="s">
        <v>310</v>
      </c>
      <c r="B155" s="69" t="s">
        <v>318</v>
      </c>
      <c r="C155" s="54" t="n">
        <v>219.444</v>
      </c>
      <c r="D155" s="54" t="n">
        <v>221.6</v>
      </c>
      <c r="E155" s="51" t="e">
        <f aca="false">D155-#REF!</f>
        <v>#REF!</v>
      </c>
      <c r="F155" s="54" t="n">
        <v>219.978</v>
      </c>
      <c r="G155" s="54" t="n">
        <v>220.503</v>
      </c>
      <c r="H155" s="54" t="n">
        <v>0</v>
      </c>
      <c r="I155" s="54" t="n">
        <v>221.7</v>
      </c>
      <c r="J155" s="54" t="n">
        <v>221.7</v>
      </c>
      <c r="K155" s="50" t="n">
        <f aca="false">J155-I155</f>
        <v>0</v>
      </c>
      <c r="L155" s="54" t="n">
        <v>222.3</v>
      </c>
      <c r="M155" s="54" t="n">
        <v>222.3</v>
      </c>
      <c r="N155" s="50" t="n">
        <f aca="false">M155-L155</f>
        <v>0</v>
      </c>
      <c r="O155" s="54" t="n">
        <v>222.8</v>
      </c>
      <c r="P155" s="54" t="n">
        <v>222.8</v>
      </c>
      <c r="Q155" s="50" t="n">
        <f aca="false">P155-O155</f>
        <v>0</v>
      </c>
      <c r="R155" s="50" t="n">
        <f aca="false">Q155-K155</f>
        <v>0</v>
      </c>
    </row>
    <row r="156" customFormat="false" ht="82.5" hidden="false" customHeight="true" outlineLevel="0" collapsed="false">
      <c r="A156" s="86" t="s">
        <v>310</v>
      </c>
      <c r="B156" s="71" t="s">
        <v>319</v>
      </c>
      <c r="C156" s="54" t="n">
        <v>132.348</v>
      </c>
      <c r="D156" s="54" t="n">
        <v>110.3</v>
      </c>
      <c r="E156" s="51" t="e">
        <f aca="false">D156-#REF!</f>
        <v>#REF!</v>
      </c>
      <c r="F156" s="54" t="n">
        <v>132.348</v>
      </c>
      <c r="G156" s="54" t="n">
        <v>132.348</v>
      </c>
      <c r="H156" s="54" t="n">
        <v>0</v>
      </c>
      <c r="I156" s="54" t="n">
        <v>167.4</v>
      </c>
      <c r="J156" s="54" t="n">
        <v>167.4</v>
      </c>
      <c r="K156" s="50" t="n">
        <f aca="false">J156-I156</f>
        <v>0</v>
      </c>
      <c r="L156" s="54" t="n">
        <v>167.4</v>
      </c>
      <c r="M156" s="54" t="n">
        <v>167.4</v>
      </c>
      <c r="N156" s="50" t="n">
        <f aca="false">M156-L156</f>
        <v>0</v>
      </c>
      <c r="O156" s="54" t="n">
        <v>167.4</v>
      </c>
      <c r="P156" s="54" t="n">
        <v>167.4</v>
      </c>
      <c r="Q156" s="50" t="n">
        <f aca="false">P156-O156</f>
        <v>0</v>
      </c>
      <c r="R156" s="50" t="n">
        <f aca="false">Q156-K156</f>
        <v>0</v>
      </c>
    </row>
    <row r="157" customFormat="false" ht="84" hidden="false" customHeight="true" outlineLevel="0" collapsed="false">
      <c r="A157" s="86" t="s">
        <v>310</v>
      </c>
      <c r="B157" s="71" t="s">
        <v>320</v>
      </c>
      <c r="C157" s="54" t="n">
        <f aca="false">907+124.5</f>
        <v>1031.5</v>
      </c>
      <c r="D157" s="54" t="n">
        <v>2063</v>
      </c>
      <c r="E157" s="51" t="e">
        <f aca="false">D157-#REF!</f>
        <v>#REF!</v>
      </c>
      <c r="F157" s="54" t="n">
        <v>907</v>
      </c>
      <c r="G157" s="54" t="n">
        <v>907</v>
      </c>
      <c r="H157" s="54" t="n">
        <v>0</v>
      </c>
      <c r="I157" s="54" t="n">
        <v>1155.9</v>
      </c>
      <c r="J157" s="54" t="n">
        <v>1155.9</v>
      </c>
      <c r="K157" s="50" t="n">
        <f aca="false">J157-I157</f>
        <v>0</v>
      </c>
      <c r="L157" s="54" t="n">
        <v>1653.9</v>
      </c>
      <c r="M157" s="54" t="n">
        <v>1653.9</v>
      </c>
      <c r="N157" s="50" t="n">
        <f aca="false">M157-L157</f>
        <v>0</v>
      </c>
      <c r="O157" s="54" t="n">
        <v>1653.9</v>
      </c>
      <c r="P157" s="54" t="n">
        <v>1653.9</v>
      </c>
      <c r="Q157" s="50" t="n">
        <f aca="false">P157-O157</f>
        <v>0</v>
      </c>
      <c r="R157" s="50" t="n">
        <f aca="false">Q157-K157</f>
        <v>0</v>
      </c>
    </row>
    <row r="158" customFormat="false" ht="83.25" hidden="false" customHeight="true" outlineLevel="0" collapsed="false">
      <c r="A158" s="86" t="s">
        <v>310</v>
      </c>
      <c r="B158" s="71" t="s">
        <v>321</v>
      </c>
      <c r="C158" s="54" t="n">
        <f aca="false">1847.1+436.5</f>
        <v>2283.6</v>
      </c>
      <c r="D158" s="54" t="n">
        <v>1924.4</v>
      </c>
      <c r="E158" s="51" t="e">
        <f aca="false">D158-#REF!</f>
        <v>#REF!</v>
      </c>
      <c r="F158" s="54" t="n">
        <v>1847.1</v>
      </c>
      <c r="G158" s="54" t="n">
        <v>1847.1</v>
      </c>
      <c r="H158" s="54" t="n">
        <v>0</v>
      </c>
      <c r="I158" s="54" t="n">
        <v>2398.4</v>
      </c>
      <c r="J158" s="54" t="n">
        <v>2398.4</v>
      </c>
      <c r="K158" s="50" t="n">
        <f aca="false">J158-I158</f>
        <v>0</v>
      </c>
      <c r="L158" s="54" t="n">
        <v>2398.4</v>
      </c>
      <c r="M158" s="54" t="n">
        <v>2398.4</v>
      </c>
      <c r="N158" s="50" t="n">
        <f aca="false">M158-L158</f>
        <v>0</v>
      </c>
      <c r="O158" s="54" t="n">
        <v>2398.4</v>
      </c>
      <c r="P158" s="54" t="n">
        <v>2398.4</v>
      </c>
      <c r="Q158" s="50" t="n">
        <f aca="false">P158-O158</f>
        <v>0</v>
      </c>
      <c r="R158" s="50" t="n">
        <f aca="false">Q158-K158</f>
        <v>0</v>
      </c>
    </row>
    <row r="159" customFormat="false" ht="32.25" hidden="false" customHeight="true" outlineLevel="0" collapsed="false">
      <c r="A159" s="81" t="s">
        <v>322</v>
      </c>
      <c r="B159" s="71" t="s">
        <v>323</v>
      </c>
      <c r="C159" s="54"/>
      <c r="D159" s="54" t="n">
        <f aca="false">D160</f>
        <v>332.5</v>
      </c>
      <c r="E159" s="51"/>
      <c r="F159" s="54"/>
      <c r="G159" s="54"/>
      <c r="H159" s="54"/>
      <c r="I159" s="54" t="n">
        <f aca="false">I160</f>
        <v>400.3</v>
      </c>
      <c r="J159" s="54" t="n">
        <f aca="false">J160</f>
        <v>400.3</v>
      </c>
      <c r="K159" s="50" t="n">
        <f aca="false">J159-I159</f>
        <v>0</v>
      </c>
      <c r="L159" s="54" t="n">
        <f aca="false">L160</f>
        <v>440</v>
      </c>
      <c r="M159" s="54" t="n">
        <f aca="false">M160</f>
        <v>440</v>
      </c>
      <c r="N159" s="50" t="n">
        <f aca="false">M159-L159</f>
        <v>0</v>
      </c>
      <c r="O159" s="54" t="n">
        <f aca="false">O160</f>
        <v>480.4</v>
      </c>
      <c r="P159" s="54" t="n">
        <f aca="false">P160</f>
        <v>480.4</v>
      </c>
      <c r="Q159" s="50" t="n">
        <f aca="false">P159-O159</f>
        <v>0</v>
      </c>
      <c r="R159" s="50"/>
    </row>
    <row r="160" customFormat="false" ht="43.5" hidden="false" customHeight="true" outlineLevel="0" collapsed="false">
      <c r="A160" s="81" t="s">
        <v>324</v>
      </c>
      <c r="B160" s="71" t="s">
        <v>325</v>
      </c>
      <c r="C160" s="54"/>
      <c r="D160" s="54" t="n">
        <v>332.5</v>
      </c>
      <c r="E160" s="51"/>
      <c r="F160" s="54"/>
      <c r="G160" s="54"/>
      <c r="H160" s="54"/>
      <c r="I160" s="54" t="n">
        <v>400.3</v>
      </c>
      <c r="J160" s="54" t="n">
        <v>400.3</v>
      </c>
      <c r="K160" s="50" t="n">
        <f aca="false">J160-I160</f>
        <v>0</v>
      </c>
      <c r="L160" s="54" t="n">
        <v>440</v>
      </c>
      <c r="M160" s="54" t="n">
        <v>440</v>
      </c>
      <c r="N160" s="50" t="n">
        <f aca="false">M160-L160</f>
        <v>0</v>
      </c>
      <c r="O160" s="54" t="n">
        <v>480.4</v>
      </c>
      <c r="P160" s="54" t="n">
        <v>480.4</v>
      </c>
      <c r="Q160" s="50" t="n">
        <f aca="false">P160-O160</f>
        <v>0</v>
      </c>
      <c r="R160" s="50"/>
    </row>
    <row r="161" customFormat="false" ht="49.5" hidden="false" customHeight="true" outlineLevel="0" collapsed="false">
      <c r="A161" s="81" t="s">
        <v>326</v>
      </c>
      <c r="B161" s="95" t="s">
        <v>327</v>
      </c>
      <c r="C161" s="50" t="n">
        <f aca="false">C162</f>
        <v>15.7</v>
      </c>
      <c r="D161" s="50" t="n">
        <f aca="false">D162</f>
        <v>0.4</v>
      </c>
      <c r="E161" s="51" t="e">
        <f aca="false">D161-#REF!</f>
        <v>#REF!</v>
      </c>
      <c r="F161" s="50" t="n">
        <f aca="false">F162</f>
        <v>1.9</v>
      </c>
      <c r="G161" s="50" t="n">
        <f aca="false">G162</f>
        <v>1.7</v>
      </c>
      <c r="H161" s="50" t="n">
        <f aca="false">H162</f>
        <v>0</v>
      </c>
      <c r="I161" s="50" t="n">
        <f aca="false">I162</f>
        <v>1.7</v>
      </c>
      <c r="J161" s="50" t="n">
        <f aca="false">J162</f>
        <v>1.7</v>
      </c>
      <c r="K161" s="50" t="n">
        <f aca="false">J161-I161</f>
        <v>0</v>
      </c>
      <c r="L161" s="50" t="n">
        <f aca="false">L162</f>
        <v>1.8</v>
      </c>
      <c r="M161" s="50" t="n">
        <f aca="false">M162</f>
        <v>1.8</v>
      </c>
      <c r="N161" s="50" t="n">
        <f aca="false">M161-L161</f>
        <v>0</v>
      </c>
      <c r="O161" s="50" t="n">
        <f aca="false">O162</f>
        <v>11.7</v>
      </c>
      <c r="P161" s="50" t="n">
        <f aca="false">P162</f>
        <v>11.7</v>
      </c>
      <c r="Q161" s="50" t="n">
        <f aca="false">P161-O161</f>
        <v>0</v>
      </c>
      <c r="R161" s="50" t="n">
        <f aca="false">Q161-K161</f>
        <v>0</v>
      </c>
    </row>
    <row r="162" customFormat="false" ht="48" hidden="false" customHeight="true" outlineLevel="0" collapsed="false">
      <c r="A162" s="86" t="s">
        <v>328</v>
      </c>
      <c r="B162" s="71" t="s">
        <v>329</v>
      </c>
      <c r="C162" s="54" t="n">
        <v>15.7</v>
      </c>
      <c r="D162" s="54" t="n">
        <v>0.4</v>
      </c>
      <c r="E162" s="51" t="e">
        <f aca="false">D162-#REF!</f>
        <v>#REF!</v>
      </c>
      <c r="F162" s="54" t="n">
        <v>1.9</v>
      </c>
      <c r="G162" s="54" t="n">
        <v>1.7</v>
      </c>
      <c r="H162" s="54" t="n">
        <v>0</v>
      </c>
      <c r="I162" s="54" t="n">
        <v>1.7</v>
      </c>
      <c r="J162" s="54" t="n">
        <v>1.7</v>
      </c>
      <c r="K162" s="50" t="n">
        <f aca="false">J162-I162</f>
        <v>0</v>
      </c>
      <c r="L162" s="54" t="n">
        <v>1.8</v>
      </c>
      <c r="M162" s="54" t="n">
        <v>1.8</v>
      </c>
      <c r="N162" s="50" t="n">
        <f aca="false">M162-L162</f>
        <v>0</v>
      </c>
      <c r="O162" s="54" t="n">
        <v>11.7</v>
      </c>
      <c r="P162" s="54" t="n">
        <v>11.7</v>
      </c>
      <c r="Q162" s="50" t="n">
        <f aca="false">P162-O162</f>
        <v>0</v>
      </c>
      <c r="R162" s="50" t="n">
        <f aca="false">Q162-K162</f>
        <v>0</v>
      </c>
    </row>
    <row r="163" s="64" customFormat="true" ht="60" hidden="false" customHeight="true" outlineLevel="0" collapsed="false">
      <c r="A163" s="81" t="s">
        <v>330</v>
      </c>
      <c r="B163" s="95" t="s">
        <v>331</v>
      </c>
      <c r="C163" s="50" t="n">
        <f aca="false">C164</f>
        <v>1040</v>
      </c>
      <c r="D163" s="50" t="n">
        <f aca="false">D164</f>
        <v>0</v>
      </c>
      <c r="E163" s="51" t="e">
        <f aca="false">D163-#REF!</f>
        <v>#REF!</v>
      </c>
      <c r="F163" s="50" t="n">
        <f aca="false">F164</f>
        <v>0</v>
      </c>
      <c r="G163" s="50" t="n">
        <f aca="false">G164</f>
        <v>800</v>
      </c>
      <c r="H163" s="50" t="n">
        <f aca="false">H164</f>
        <v>0</v>
      </c>
      <c r="I163" s="50" t="n">
        <f aca="false">I164</f>
        <v>0</v>
      </c>
      <c r="J163" s="50" t="n">
        <f aca="false">J164</f>
        <v>0</v>
      </c>
      <c r="K163" s="50" t="n">
        <f aca="false">J163-I163</f>
        <v>0</v>
      </c>
      <c r="L163" s="50" t="n">
        <f aca="false">L164</f>
        <v>0</v>
      </c>
      <c r="M163" s="50" t="n">
        <f aca="false">M164</f>
        <v>0</v>
      </c>
      <c r="N163" s="50" t="n">
        <f aca="false">M163-L163</f>
        <v>0</v>
      </c>
      <c r="O163" s="50" t="n">
        <f aca="false">O164</f>
        <v>1400</v>
      </c>
      <c r="P163" s="50" t="n">
        <f aca="false">P164</f>
        <v>1400</v>
      </c>
      <c r="Q163" s="50" t="n">
        <f aca="false">P163-O163</f>
        <v>0</v>
      </c>
      <c r="R163" s="50" t="n">
        <f aca="false">Q163-K163</f>
        <v>0</v>
      </c>
    </row>
    <row r="164" customFormat="false" ht="57" hidden="false" customHeight="true" outlineLevel="0" collapsed="false">
      <c r="A164" s="86" t="s">
        <v>332</v>
      </c>
      <c r="B164" s="71" t="s">
        <v>333</v>
      </c>
      <c r="C164" s="54" t="n">
        <f aca="false">800+240</f>
        <v>1040</v>
      </c>
      <c r="D164" s="54" t="n">
        <v>0</v>
      </c>
      <c r="E164" s="51" t="e">
        <f aca="false">D164-#REF!</f>
        <v>#REF!</v>
      </c>
      <c r="F164" s="54" t="n">
        <v>0</v>
      </c>
      <c r="G164" s="54" t="n">
        <v>800</v>
      </c>
      <c r="H164" s="54" t="n">
        <v>0</v>
      </c>
      <c r="I164" s="54" t="n">
        <v>0</v>
      </c>
      <c r="J164" s="54" t="n">
        <v>0</v>
      </c>
      <c r="K164" s="50" t="n">
        <f aca="false">J164-I164</f>
        <v>0</v>
      </c>
      <c r="L164" s="54" t="n">
        <v>0</v>
      </c>
      <c r="M164" s="54" t="n">
        <v>0</v>
      </c>
      <c r="N164" s="50" t="n">
        <f aca="false">M164-L164</f>
        <v>0</v>
      </c>
      <c r="O164" s="54" t="n">
        <v>1400</v>
      </c>
      <c r="P164" s="54" t="n">
        <v>1400</v>
      </c>
      <c r="Q164" s="50" t="n">
        <f aca="false">P164-O164</f>
        <v>0</v>
      </c>
      <c r="R164" s="50" t="n">
        <f aca="false">Q164-K164</f>
        <v>0</v>
      </c>
    </row>
    <row r="165" s="64" customFormat="true" ht="58.5" hidden="false" customHeight="true" outlineLevel="0" collapsed="false">
      <c r="A165" s="81" t="s">
        <v>334</v>
      </c>
      <c r="B165" s="95" t="s">
        <v>335</v>
      </c>
      <c r="C165" s="50"/>
      <c r="D165" s="50" t="n">
        <f aca="false">D166</f>
        <v>752.4</v>
      </c>
      <c r="E165" s="51"/>
      <c r="F165" s="50"/>
      <c r="G165" s="50"/>
      <c r="H165" s="50"/>
      <c r="I165" s="50" t="n">
        <f aca="false">I166</f>
        <v>782.8</v>
      </c>
      <c r="J165" s="50" t="n">
        <f aca="false">J166</f>
        <v>782.8</v>
      </c>
      <c r="K165" s="50" t="n">
        <f aca="false">J165-I165</f>
        <v>0</v>
      </c>
      <c r="L165" s="50" t="n">
        <f aca="false">L166</f>
        <v>782.8</v>
      </c>
      <c r="M165" s="50" t="n">
        <f aca="false">M166</f>
        <v>782.8</v>
      </c>
      <c r="N165" s="50" t="n">
        <f aca="false">M165-L165</f>
        <v>0</v>
      </c>
      <c r="O165" s="50" t="n">
        <f aca="false">O166</f>
        <v>638.8</v>
      </c>
      <c r="P165" s="50" t="n">
        <f aca="false">P166</f>
        <v>638.8</v>
      </c>
      <c r="Q165" s="50" t="n">
        <f aca="false">P165-O165</f>
        <v>0</v>
      </c>
      <c r="R165" s="50"/>
    </row>
    <row r="166" customFormat="false" ht="47.25" hidden="false" customHeight="true" outlineLevel="0" collapsed="false">
      <c r="A166" s="86" t="s">
        <v>336</v>
      </c>
      <c r="B166" s="71" t="s">
        <v>337</v>
      </c>
      <c r="C166" s="54"/>
      <c r="D166" s="54" t="n">
        <v>752.4</v>
      </c>
      <c r="E166" s="51"/>
      <c r="F166" s="54"/>
      <c r="G166" s="54"/>
      <c r="H166" s="54"/>
      <c r="I166" s="54" t="n">
        <v>782.8</v>
      </c>
      <c r="J166" s="54" t="n">
        <v>782.8</v>
      </c>
      <c r="K166" s="50" t="n">
        <f aca="false">J166-I166</f>
        <v>0</v>
      </c>
      <c r="L166" s="54" t="n">
        <v>782.8</v>
      </c>
      <c r="M166" s="54" t="n">
        <v>782.8</v>
      </c>
      <c r="N166" s="50" t="n">
        <f aca="false">M166-L166</f>
        <v>0</v>
      </c>
      <c r="O166" s="54" t="n">
        <v>638.8</v>
      </c>
      <c r="P166" s="54" t="n">
        <v>638.8</v>
      </c>
      <c r="Q166" s="50" t="n">
        <f aca="false">P166-O166</f>
        <v>0</v>
      </c>
      <c r="R166" s="50"/>
    </row>
    <row r="167" customFormat="false" ht="57" hidden="false" customHeight="true" outlineLevel="0" collapsed="false">
      <c r="A167" s="81" t="s">
        <v>338</v>
      </c>
      <c r="B167" s="49" t="s">
        <v>339</v>
      </c>
      <c r="C167" s="50" t="n">
        <f aca="false">C168</f>
        <v>7815.9</v>
      </c>
      <c r="D167" s="50" t="n">
        <f aca="false">D168</f>
        <v>7726.1</v>
      </c>
      <c r="E167" s="51" t="e">
        <f aca="false">D167-#REF!</f>
        <v>#REF!</v>
      </c>
      <c r="F167" s="50" t="n">
        <f aca="false">F168</f>
        <v>7815.9</v>
      </c>
      <c r="G167" s="50" t="n">
        <f aca="false">G168</f>
        <v>7815.9</v>
      </c>
      <c r="H167" s="50" t="n">
        <f aca="false">H168</f>
        <v>0</v>
      </c>
      <c r="I167" s="50" t="n">
        <f aca="false">I168</f>
        <v>7726.1</v>
      </c>
      <c r="J167" s="50" t="n">
        <f aca="false">J168</f>
        <v>7726.1</v>
      </c>
      <c r="K167" s="50" t="n">
        <f aca="false">J167-I167</f>
        <v>0</v>
      </c>
      <c r="L167" s="50" t="n">
        <f aca="false">L168</f>
        <v>7834.2</v>
      </c>
      <c r="M167" s="50" t="n">
        <f aca="false">M168</f>
        <v>7834.2</v>
      </c>
      <c r="N167" s="50" t="n">
        <f aca="false">M167-L167</f>
        <v>0</v>
      </c>
      <c r="O167" s="50" t="n">
        <f aca="false">O168</f>
        <v>7873.3</v>
      </c>
      <c r="P167" s="50" t="n">
        <f aca="false">P168</f>
        <v>7873.3</v>
      </c>
      <c r="Q167" s="50" t="n">
        <f aca="false">P167-O167</f>
        <v>0</v>
      </c>
      <c r="R167" s="50" t="n">
        <f aca="false">Q167-K167</f>
        <v>0</v>
      </c>
    </row>
    <row r="168" customFormat="false" ht="49.5" hidden="false" customHeight="true" outlineLevel="0" collapsed="false">
      <c r="A168" s="72" t="s">
        <v>340</v>
      </c>
      <c r="B168" s="73" t="s">
        <v>341</v>
      </c>
      <c r="C168" s="54" t="n">
        <v>7815.9</v>
      </c>
      <c r="D168" s="54" t="n">
        <v>7726.1</v>
      </c>
      <c r="E168" s="51" t="e">
        <f aca="false">D168-#REF!</f>
        <v>#REF!</v>
      </c>
      <c r="F168" s="54" t="n">
        <v>7815.9</v>
      </c>
      <c r="G168" s="54" t="n">
        <v>7815.9</v>
      </c>
      <c r="H168" s="54" t="n">
        <v>0</v>
      </c>
      <c r="I168" s="54" t="n">
        <v>7726.1</v>
      </c>
      <c r="J168" s="54" t="n">
        <v>7726.1</v>
      </c>
      <c r="K168" s="50" t="n">
        <f aca="false">J168-I168</f>
        <v>0</v>
      </c>
      <c r="L168" s="54" t="n">
        <v>7834.2</v>
      </c>
      <c r="M168" s="54" t="n">
        <v>7834.2</v>
      </c>
      <c r="N168" s="50" t="n">
        <f aca="false">M168-L168</f>
        <v>0</v>
      </c>
      <c r="O168" s="54" t="n">
        <v>7873.3</v>
      </c>
      <c r="P168" s="54" t="n">
        <v>7873.3</v>
      </c>
      <c r="Q168" s="50" t="n">
        <f aca="false">P168-O168</f>
        <v>0</v>
      </c>
      <c r="R168" s="50" t="n">
        <f aca="false">Q168-K168</f>
        <v>0</v>
      </c>
    </row>
    <row r="169" s="64" customFormat="true" ht="31.5" hidden="false" customHeight="true" outlineLevel="0" collapsed="false">
      <c r="A169" s="81" t="s">
        <v>342</v>
      </c>
      <c r="B169" s="96" t="s">
        <v>343</v>
      </c>
      <c r="C169" s="50" t="n">
        <f aca="false">C170</f>
        <v>2041.8</v>
      </c>
      <c r="D169" s="50" t="n">
        <f aca="false">D170</f>
        <v>2075.7</v>
      </c>
      <c r="E169" s="51" t="e">
        <f aca="false">D169-#REF!</f>
        <v>#REF!</v>
      </c>
      <c r="F169" s="50" t="n">
        <f aca="false">F170</f>
        <v>2041.8</v>
      </c>
      <c r="G169" s="50" t="n">
        <f aca="false">G170</f>
        <v>2041.2</v>
      </c>
      <c r="H169" s="50" t="n">
        <f aca="false">H170</f>
        <v>0</v>
      </c>
      <c r="I169" s="50" t="n">
        <f aca="false">I170</f>
        <v>2155.5</v>
      </c>
      <c r="J169" s="50" t="n">
        <f aca="false">J170</f>
        <v>2155.5</v>
      </c>
      <c r="K169" s="50" t="n">
        <f aca="false">J169-I169</f>
        <v>0</v>
      </c>
      <c r="L169" s="50" t="n">
        <f aca="false">L170</f>
        <v>2155.7</v>
      </c>
      <c r="M169" s="50" t="n">
        <f aca="false">M170</f>
        <v>2155.7</v>
      </c>
      <c r="N169" s="50" t="n">
        <f aca="false">M169-L169</f>
        <v>0</v>
      </c>
      <c r="O169" s="50" t="n">
        <f aca="false">O170</f>
        <v>2154.3</v>
      </c>
      <c r="P169" s="50" t="n">
        <f aca="false">P170</f>
        <v>2154.3</v>
      </c>
      <c r="Q169" s="50" t="n">
        <f aca="false">P169-O169</f>
        <v>0</v>
      </c>
      <c r="R169" s="50" t="n">
        <f aca="false">Q169-K169</f>
        <v>0</v>
      </c>
    </row>
    <row r="170" customFormat="false" ht="30.75" hidden="false" customHeight="true" outlineLevel="0" collapsed="false">
      <c r="A170" s="86" t="s">
        <v>344</v>
      </c>
      <c r="B170" s="97" t="s">
        <v>345</v>
      </c>
      <c r="C170" s="54" t="n">
        <v>2041.8</v>
      </c>
      <c r="D170" s="54" t="n">
        <v>2075.7</v>
      </c>
      <c r="E170" s="51" t="e">
        <f aca="false">D170-#REF!</f>
        <v>#REF!</v>
      </c>
      <c r="F170" s="54" t="n">
        <v>2041.8</v>
      </c>
      <c r="G170" s="54" t="n">
        <v>2041.2</v>
      </c>
      <c r="H170" s="54" t="n">
        <v>0</v>
      </c>
      <c r="I170" s="54" t="n">
        <v>2155.5</v>
      </c>
      <c r="J170" s="54" t="n">
        <v>2155.5</v>
      </c>
      <c r="K170" s="50" t="n">
        <f aca="false">J170-I170</f>
        <v>0</v>
      </c>
      <c r="L170" s="54" t="n">
        <v>2155.7</v>
      </c>
      <c r="M170" s="54" t="n">
        <v>2155.7</v>
      </c>
      <c r="N170" s="50" t="n">
        <f aca="false">M170-L170</f>
        <v>0</v>
      </c>
      <c r="O170" s="54" t="n">
        <v>2154.3</v>
      </c>
      <c r="P170" s="54" t="n">
        <v>2154.3</v>
      </c>
      <c r="Q170" s="50" t="n">
        <f aca="false">P170-O170</f>
        <v>0</v>
      </c>
      <c r="R170" s="50" t="n">
        <f aca="false">Q170-K170</f>
        <v>0</v>
      </c>
    </row>
    <row r="171" customFormat="false" ht="27" hidden="true" customHeight="true" outlineLevel="0" collapsed="false">
      <c r="A171" s="81" t="s">
        <v>346</v>
      </c>
      <c r="B171" s="66" t="s">
        <v>347</v>
      </c>
      <c r="C171" s="50" t="e">
        <f aca="false">SUM(#REF!+C174)</f>
        <v>#REF!</v>
      </c>
      <c r="D171" s="50" t="n">
        <f aca="false">D174+D172</f>
        <v>156.3</v>
      </c>
      <c r="E171" s="51" t="e">
        <f aca="false">D171-#REF!</f>
        <v>#REF!</v>
      </c>
      <c r="F171" s="50" t="e">
        <f aca="false">SUM(#REF!)+F174</f>
        <v>#REF!</v>
      </c>
      <c r="G171" s="50" t="e">
        <f aca="false">SUM(#REF!)+G174</f>
        <v>#REF!</v>
      </c>
      <c r="H171" s="50" t="e">
        <f aca="false">SUM(#REF!)+H174</f>
        <v>#REF!</v>
      </c>
      <c r="I171" s="50" t="n">
        <f aca="false">I174+I172</f>
        <v>0</v>
      </c>
      <c r="J171" s="50" t="n">
        <f aca="false">J174+J172</f>
        <v>0</v>
      </c>
      <c r="K171" s="50" t="n">
        <f aca="false">J171-I171</f>
        <v>0</v>
      </c>
      <c r="L171" s="50" t="n">
        <f aca="false">L174</f>
        <v>0</v>
      </c>
      <c r="M171" s="50" t="n">
        <f aca="false">M174</f>
        <v>0</v>
      </c>
      <c r="N171" s="50" t="n">
        <f aca="false">M171-L171</f>
        <v>0</v>
      </c>
      <c r="O171" s="50" t="n">
        <f aca="false">O174</f>
        <v>0</v>
      </c>
      <c r="P171" s="50" t="n">
        <f aca="false">P174</f>
        <v>0</v>
      </c>
      <c r="Q171" s="50" t="n">
        <f aca="false">P171-O171</f>
        <v>0</v>
      </c>
      <c r="R171" s="50" t="n">
        <f aca="false">Q171-K171</f>
        <v>0</v>
      </c>
    </row>
    <row r="172" s="64" customFormat="true" ht="30.75" hidden="true" customHeight="true" outlineLevel="0" collapsed="false">
      <c r="A172" s="81" t="s">
        <v>348</v>
      </c>
      <c r="B172" s="53" t="s">
        <v>349</v>
      </c>
      <c r="C172" s="50"/>
      <c r="D172" s="50" t="n">
        <f aca="false">D173</f>
        <v>0</v>
      </c>
      <c r="E172" s="51"/>
      <c r="F172" s="50"/>
      <c r="G172" s="50"/>
      <c r="H172" s="50"/>
      <c r="I172" s="50" t="n">
        <f aca="false">I173</f>
        <v>0</v>
      </c>
      <c r="J172" s="50" t="n">
        <f aca="false">J173</f>
        <v>0</v>
      </c>
      <c r="K172" s="50" t="n">
        <f aca="false">J172-I172</f>
        <v>0</v>
      </c>
      <c r="L172" s="50" t="n">
        <f aca="false">L173</f>
        <v>0</v>
      </c>
      <c r="M172" s="50" t="n">
        <f aca="false">M173</f>
        <v>0</v>
      </c>
      <c r="N172" s="50" t="n">
        <f aca="false">M172-L172</f>
        <v>0</v>
      </c>
      <c r="O172" s="50" t="n">
        <f aca="false">O173</f>
        <v>0</v>
      </c>
      <c r="P172" s="50" t="n">
        <f aca="false">P173</f>
        <v>0</v>
      </c>
      <c r="Q172" s="50" t="n">
        <f aca="false">P172-O172</f>
        <v>0</v>
      </c>
      <c r="R172" s="50"/>
    </row>
    <row r="173" customFormat="false" ht="30.75" hidden="true" customHeight="true" outlineLevel="0" collapsed="false">
      <c r="A173" s="86" t="s">
        <v>350</v>
      </c>
      <c r="B173" s="98" t="s">
        <v>351</v>
      </c>
      <c r="C173" s="54"/>
      <c r="D173" s="54" t="n">
        <v>0</v>
      </c>
      <c r="E173" s="51"/>
      <c r="F173" s="54"/>
      <c r="G173" s="54"/>
      <c r="H173" s="54"/>
      <c r="I173" s="54"/>
      <c r="J173" s="54"/>
      <c r="K173" s="50" t="n">
        <f aca="false">J173-I173</f>
        <v>0</v>
      </c>
      <c r="L173" s="54"/>
      <c r="M173" s="54"/>
      <c r="N173" s="50" t="n">
        <f aca="false">M173-L173</f>
        <v>0</v>
      </c>
      <c r="O173" s="54"/>
      <c r="P173" s="54"/>
      <c r="Q173" s="50" t="n">
        <f aca="false">P173-O173</f>
        <v>0</v>
      </c>
      <c r="R173" s="50"/>
    </row>
    <row r="174" customFormat="false" ht="25.5" hidden="true" customHeight="true" outlineLevel="0" collapsed="false">
      <c r="A174" s="81" t="s">
        <v>352</v>
      </c>
      <c r="B174" s="53" t="s">
        <v>353</v>
      </c>
      <c r="C174" s="50" t="n">
        <f aca="false">C175</f>
        <v>52.1</v>
      </c>
      <c r="D174" s="50" t="n">
        <f aca="false">D175</f>
        <v>156.3</v>
      </c>
      <c r="E174" s="50" t="e">
        <f aca="false">E175</f>
        <v>#REF!</v>
      </c>
      <c r="F174" s="50" t="n">
        <f aca="false">F175</f>
        <v>0</v>
      </c>
      <c r="G174" s="50" t="n">
        <f aca="false">G175</f>
        <v>0</v>
      </c>
      <c r="H174" s="50" t="n">
        <f aca="false">H175</f>
        <v>0</v>
      </c>
      <c r="I174" s="50" t="n">
        <f aca="false">I175</f>
        <v>0</v>
      </c>
      <c r="J174" s="50" t="n">
        <f aca="false">J175</f>
        <v>0</v>
      </c>
      <c r="K174" s="50" t="n">
        <f aca="false">J174-I174</f>
        <v>0</v>
      </c>
      <c r="L174" s="50" t="n">
        <f aca="false">L175</f>
        <v>0</v>
      </c>
      <c r="M174" s="50" t="n">
        <f aca="false">M175</f>
        <v>0</v>
      </c>
      <c r="N174" s="50" t="n">
        <f aca="false">M174-L174</f>
        <v>0</v>
      </c>
      <c r="O174" s="50" t="n">
        <f aca="false">O175</f>
        <v>0</v>
      </c>
      <c r="P174" s="50" t="n">
        <f aca="false">P175</f>
        <v>0</v>
      </c>
      <c r="Q174" s="50" t="n">
        <f aca="false">P174-O174</f>
        <v>0</v>
      </c>
      <c r="R174" s="50" t="n">
        <f aca="false">Q174-K174</f>
        <v>0</v>
      </c>
    </row>
    <row r="175" customFormat="false" ht="27.75" hidden="true" customHeight="true" outlineLevel="0" collapsed="false">
      <c r="A175" s="86" t="s">
        <v>354</v>
      </c>
      <c r="B175" s="69" t="s">
        <v>355</v>
      </c>
      <c r="C175" s="54" t="n">
        <f aca="false">52.1</f>
        <v>52.1</v>
      </c>
      <c r="D175" s="54" t="n">
        <v>156.3</v>
      </c>
      <c r="E175" s="51" t="e">
        <f aca="false">D175-#REF!</f>
        <v>#REF!</v>
      </c>
      <c r="F175" s="54" t="n">
        <v>0</v>
      </c>
      <c r="G175" s="54" t="n">
        <v>0</v>
      </c>
      <c r="H175" s="54" t="n">
        <v>0</v>
      </c>
      <c r="I175" s="50" t="n">
        <v>0</v>
      </c>
      <c r="J175" s="50" t="n">
        <v>0</v>
      </c>
      <c r="K175" s="50" t="n">
        <f aca="false">J175-I175</f>
        <v>0</v>
      </c>
      <c r="L175" s="54" t="n">
        <v>0</v>
      </c>
      <c r="M175" s="54" t="n">
        <v>0</v>
      </c>
      <c r="N175" s="50" t="n">
        <f aca="false">M175-L175</f>
        <v>0</v>
      </c>
      <c r="O175" s="54" t="n">
        <v>0</v>
      </c>
      <c r="P175" s="54" t="n">
        <v>0</v>
      </c>
      <c r="Q175" s="50" t="n">
        <f aca="false">P175-O175</f>
        <v>0</v>
      </c>
      <c r="R175" s="50" t="n">
        <f aca="false">Q175-K175</f>
        <v>0</v>
      </c>
    </row>
    <row r="176" customFormat="false" ht="33.75" hidden="true" customHeight="true" outlineLevel="0" collapsed="false">
      <c r="A176" s="81" t="s">
        <v>356</v>
      </c>
      <c r="B176" s="53" t="s">
        <v>357</v>
      </c>
      <c r="C176" s="54" t="n">
        <f aca="false">C177</f>
        <v>0</v>
      </c>
      <c r="D176" s="54" t="n">
        <f aca="false">D177</f>
        <v>0</v>
      </c>
      <c r="E176" s="51" t="e">
        <f aca="false">D176-#REF!</f>
        <v>#REF!</v>
      </c>
      <c r="F176" s="54" t="n">
        <f aca="false">F177</f>
        <v>0</v>
      </c>
      <c r="G176" s="54" t="n">
        <f aca="false">G177</f>
        <v>0</v>
      </c>
      <c r="H176" s="54" t="n">
        <f aca="false">H177</f>
        <v>0</v>
      </c>
      <c r="I176" s="54" t="n">
        <f aca="false">I177</f>
        <v>0</v>
      </c>
      <c r="J176" s="54" t="n">
        <f aca="false">J177</f>
        <v>0</v>
      </c>
      <c r="K176" s="50" t="n">
        <f aca="false">J176-I176</f>
        <v>0</v>
      </c>
      <c r="L176" s="54" t="n">
        <f aca="false">L177</f>
        <v>0</v>
      </c>
      <c r="M176" s="54" t="n">
        <f aca="false">M177</f>
        <v>0</v>
      </c>
      <c r="N176" s="50" t="n">
        <f aca="false">M176-L176</f>
        <v>0</v>
      </c>
      <c r="O176" s="54" t="n">
        <f aca="false">O177</f>
        <v>0</v>
      </c>
      <c r="P176" s="54" t="n">
        <f aca="false">P177</f>
        <v>0</v>
      </c>
      <c r="Q176" s="50" t="n">
        <f aca="false">P176-O176</f>
        <v>0</v>
      </c>
      <c r="R176" s="50" t="n">
        <f aca="false">Q176-K176</f>
        <v>0</v>
      </c>
    </row>
    <row r="177" customFormat="false" ht="33.75" hidden="true" customHeight="true" outlineLevel="0" collapsed="false">
      <c r="A177" s="81" t="s">
        <v>358</v>
      </c>
      <c r="B177" s="53" t="s">
        <v>359</v>
      </c>
      <c r="C177" s="50" t="n">
        <f aca="false">C178</f>
        <v>0</v>
      </c>
      <c r="D177" s="50" t="n">
        <f aca="false">D178</f>
        <v>0</v>
      </c>
      <c r="E177" s="51" t="e">
        <f aca="false">D177-#REF!</f>
        <v>#REF!</v>
      </c>
      <c r="F177" s="54" t="n">
        <f aca="false">F178</f>
        <v>0</v>
      </c>
      <c r="G177" s="54" t="n">
        <f aca="false">G178</f>
        <v>0</v>
      </c>
      <c r="H177" s="54" t="n">
        <f aca="false">H178</f>
        <v>0</v>
      </c>
      <c r="I177" s="50" t="n">
        <f aca="false">I178</f>
        <v>0</v>
      </c>
      <c r="J177" s="50" t="n">
        <f aca="false">J178</f>
        <v>0</v>
      </c>
      <c r="K177" s="50" t="n">
        <f aca="false">J177-I177</f>
        <v>0</v>
      </c>
      <c r="L177" s="54" t="n">
        <f aca="false">L178</f>
        <v>0</v>
      </c>
      <c r="M177" s="54" t="n">
        <f aca="false">M178</f>
        <v>0</v>
      </c>
      <c r="N177" s="50" t="n">
        <f aca="false">M177-L177</f>
        <v>0</v>
      </c>
      <c r="O177" s="54" t="n">
        <f aca="false">O178</f>
        <v>0</v>
      </c>
      <c r="P177" s="54" t="n">
        <f aca="false">P178</f>
        <v>0</v>
      </c>
      <c r="Q177" s="50" t="n">
        <f aca="false">P177-O177</f>
        <v>0</v>
      </c>
      <c r="R177" s="50" t="n">
        <f aca="false">Q177-K177</f>
        <v>0</v>
      </c>
    </row>
    <row r="178" customFormat="false" ht="33.75" hidden="true" customHeight="true" outlineLevel="0" collapsed="false">
      <c r="A178" s="86" t="s">
        <v>360</v>
      </c>
      <c r="B178" s="69" t="s">
        <v>361</v>
      </c>
      <c r="C178" s="50" t="n">
        <v>0</v>
      </c>
      <c r="D178" s="50" t="n">
        <v>0</v>
      </c>
      <c r="E178" s="51" t="e">
        <f aca="false">D178-#REF!</f>
        <v>#REF!</v>
      </c>
      <c r="F178" s="54" t="n">
        <v>0</v>
      </c>
      <c r="G178" s="54" t="n">
        <v>0</v>
      </c>
      <c r="H178" s="54" t="n">
        <v>0</v>
      </c>
      <c r="I178" s="50" t="n">
        <v>0</v>
      </c>
      <c r="J178" s="50" t="n">
        <v>0</v>
      </c>
      <c r="K178" s="50" t="n">
        <f aca="false">J178-I178</f>
        <v>0</v>
      </c>
      <c r="L178" s="54" t="n">
        <v>0</v>
      </c>
      <c r="M178" s="54" t="n">
        <v>0</v>
      </c>
      <c r="N178" s="50" t="n">
        <f aca="false">M178-L178</f>
        <v>0</v>
      </c>
      <c r="O178" s="54" t="n">
        <v>0</v>
      </c>
      <c r="P178" s="54" t="n">
        <v>0</v>
      </c>
      <c r="Q178" s="50" t="n">
        <f aca="false">P178-O178</f>
        <v>0</v>
      </c>
      <c r="R178" s="50" t="n">
        <f aca="false">Q178-K178</f>
        <v>0</v>
      </c>
    </row>
    <row r="179" s="99" customFormat="true" ht="21.75" hidden="true" customHeight="true" outlineLevel="0" collapsed="false">
      <c r="A179" s="81" t="s">
        <v>362</v>
      </c>
      <c r="B179" s="53" t="s">
        <v>363</v>
      </c>
      <c r="C179" s="50" t="n">
        <f aca="false">C180</f>
        <v>281.7</v>
      </c>
      <c r="D179" s="50" t="n">
        <f aca="false">D180</f>
        <v>0</v>
      </c>
      <c r="E179" s="51" t="e">
        <f aca="false">D179-#REF!</f>
        <v>#REF!</v>
      </c>
      <c r="F179" s="50" t="n">
        <f aca="false">F180</f>
        <v>0</v>
      </c>
      <c r="G179" s="50" t="n">
        <f aca="false">G180</f>
        <v>0</v>
      </c>
      <c r="H179" s="50" t="n">
        <f aca="false">H180</f>
        <v>0</v>
      </c>
      <c r="I179" s="50" t="n">
        <f aca="false">I180</f>
        <v>0</v>
      </c>
      <c r="J179" s="50" t="n">
        <f aca="false">J180</f>
        <v>0</v>
      </c>
      <c r="K179" s="50" t="n">
        <f aca="false">J179-I179</f>
        <v>0</v>
      </c>
      <c r="L179" s="50" t="n">
        <f aca="false">L180</f>
        <v>0</v>
      </c>
      <c r="M179" s="50" t="n">
        <f aca="false">M180</f>
        <v>0</v>
      </c>
      <c r="N179" s="50" t="n">
        <f aca="false">M179-L179</f>
        <v>0</v>
      </c>
      <c r="O179" s="50" t="n">
        <f aca="false">O180</f>
        <v>0</v>
      </c>
      <c r="P179" s="50" t="n">
        <f aca="false">P180</f>
        <v>0</v>
      </c>
      <c r="Q179" s="50" t="n">
        <f aca="false">P179-O179</f>
        <v>0</v>
      </c>
      <c r="R179" s="50" t="n">
        <f aca="false">Q179-K179</f>
        <v>0</v>
      </c>
    </row>
    <row r="180" customFormat="false" ht="29.25" hidden="true" customHeight="true" outlineLevel="0" collapsed="false">
      <c r="A180" s="81" t="s">
        <v>364</v>
      </c>
      <c r="B180" s="53" t="s">
        <v>365</v>
      </c>
      <c r="C180" s="50" t="n">
        <f aca="false">C181</f>
        <v>281.7</v>
      </c>
      <c r="D180" s="50" t="n">
        <f aca="false">D181</f>
        <v>0</v>
      </c>
      <c r="E180" s="51" t="e">
        <f aca="false">D180-#REF!</f>
        <v>#REF!</v>
      </c>
      <c r="F180" s="50" t="n">
        <f aca="false">F181</f>
        <v>0</v>
      </c>
      <c r="G180" s="50" t="n">
        <f aca="false">G181</f>
        <v>0</v>
      </c>
      <c r="H180" s="50" t="n">
        <f aca="false">H181</f>
        <v>0</v>
      </c>
      <c r="I180" s="50" t="n">
        <f aca="false">I181</f>
        <v>0</v>
      </c>
      <c r="J180" s="50" t="n">
        <f aca="false">J181</f>
        <v>0</v>
      </c>
      <c r="K180" s="50" t="n">
        <f aca="false">J180-I180</f>
        <v>0</v>
      </c>
      <c r="L180" s="50" t="n">
        <f aca="false">L181</f>
        <v>0</v>
      </c>
      <c r="M180" s="50" t="n">
        <f aca="false">M181</f>
        <v>0</v>
      </c>
      <c r="N180" s="50" t="n">
        <f aca="false">M180-L180</f>
        <v>0</v>
      </c>
      <c r="O180" s="50" t="n">
        <f aca="false">O181</f>
        <v>0</v>
      </c>
      <c r="P180" s="50" t="n">
        <f aca="false">P181</f>
        <v>0</v>
      </c>
      <c r="Q180" s="50" t="n">
        <f aca="false">P180-O180</f>
        <v>0</v>
      </c>
      <c r="R180" s="50" t="n">
        <f aca="false">Q180-K180</f>
        <v>0</v>
      </c>
    </row>
    <row r="181" customFormat="false" ht="36" hidden="true" customHeight="true" outlineLevel="0" collapsed="false">
      <c r="A181" s="86" t="s">
        <v>366</v>
      </c>
      <c r="B181" s="69" t="s">
        <v>367</v>
      </c>
      <c r="C181" s="54" t="n">
        <v>281.7</v>
      </c>
      <c r="D181" s="54" t="n">
        <v>0</v>
      </c>
      <c r="E181" s="51" t="e">
        <f aca="false">D181-#REF!</f>
        <v>#REF!</v>
      </c>
      <c r="F181" s="54" t="n">
        <v>0</v>
      </c>
      <c r="G181" s="54" t="n">
        <v>0</v>
      </c>
      <c r="H181" s="54" t="n">
        <v>0</v>
      </c>
      <c r="I181" s="54"/>
      <c r="J181" s="54"/>
      <c r="K181" s="50" t="n">
        <f aca="false">J181-I181</f>
        <v>0</v>
      </c>
      <c r="L181" s="54"/>
      <c r="M181" s="54"/>
      <c r="N181" s="50" t="n">
        <f aca="false">M181-L181</f>
        <v>0</v>
      </c>
      <c r="O181" s="54"/>
      <c r="P181" s="54"/>
      <c r="Q181" s="50" t="n">
        <f aca="false">P181-O181</f>
        <v>0</v>
      </c>
      <c r="R181" s="50" t="n">
        <f aca="false">Q181-K181</f>
        <v>0</v>
      </c>
    </row>
    <row r="182" customFormat="false" ht="24" hidden="false" customHeight="true" outlineLevel="0" collapsed="false">
      <c r="A182" s="86"/>
      <c r="B182" s="53" t="s">
        <v>368</v>
      </c>
      <c r="C182" s="50" t="e">
        <f aca="false">C5+C65</f>
        <v>#REF!</v>
      </c>
      <c r="D182" s="50" t="n">
        <f aca="false">D5+D65</f>
        <v>791811.4</v>
      </c>
      <c r="E182" s="51" t="e">
        <f aca="false">D182-#REF!</f>
        <v>#REF!</v>
      </c>
      <c r="F182" s="50" t="e">
        <f aca="false">F5+F65</f>
        <v>#REF!</v>
      </c>
      <c r="G182" s="50" t="e">
        <f aca="false">G5+G65</f>
        <v>#REF!</v>
      </c>
      <c r="H182" s="50" t="e">
        <f aca="false">H5+H65</f>
        <v>#REF!</v>
      </c>
      <c r="I182" s="50" t="n">
        <f aca="false">I5+I65</f>
        <v>1404906.13</v>
      </c>
      <c r="J182" s="50" t="n">
        <f aca="false">J5+J65</f>
        <v>1608337.53</v>
      </c>
      <c r="K182" s="50" t="n">
        <f aca="false">J182-I182</f>
        <v>203431.4</v>
      </c>
      <c r="L182" s="50" t="n">
        <f aca="false">L5+L65</f>
        <v>651731.2</v>
      </c>
      <c r="M182" s="50" t="n">
        <f aca="false">M5+M65</f>
        <v>663251</v>
      </c>
      <c r="N182" s="50" t="n">
        <f aca="false">M182-L182</f>
        <v>11519.8</v>
      </c>
      <c r="O182" s="50" t="n">
        <f aca="false">O5+O65</f>
        <v>640439.1</v>
      </c>
      <c r="P182" s="50" t="n">
        <f aca="false">P5+P65</f>
        <v>648164.2</v>
      </c>
      <c r="Q182" s="50" t="n">
        <f aca="false">P182-O182</f>
        <v>7725.09999999998</v>
      </c>
      <c r="R182" s="50" t="n">
        <f aca="false">Q182-K182</f>
        <v>-195706.3</v>
      </c>
    </row>
    <row r="183" customFormat="false" ht="15" hidden="false" customHeight="false" outlineLevel="0" collapsed="false">
      <c r="C183" s="100"/>
      <c r="D183" s="100"/>
      <c r="E183" s="100"/>
      <c r="F183" s="100"/>
      <c r="G183" s="100"/>
      <c r="H183" s="100"/>
      <c r="I183" s="100"/>
      <c r="J183" s="100"/>
      <c r="K183" s="100"/>
      <c r="L183" s="100"/>
      <c r="M183" s="100"/>
      <c r="N183" s="100"/>
      <c r="O183" s="100"/>
      <c r="P183" s="100"/>
      <c r="Q183" s="100"/>
      <c r="R183" s="100"/>
    </row>
    <row r="185" customFormat="false" ht="15" hidden="false" customHeight="false" outlineLevel="0" collapsed="false">
      <c r="K185" s="88"/>
    </row>
    <row r="186" customFormat="false" ht="15" hidden="false" customHeight="false" outlineLevel="0" collapsed="false">
      <c r="C186" s="100"/>
      <c r="D186" s="100"/>
      <c r="E186" s="100"/>
      <c r="F186" s="100"/>
      <c r="G186" s="100"/>
      <c r="H186" s="100"/>
      <c r="I186" s="100"/>
      <c r="J186" s="100"/>
      <c r="K186" s="100"/>
      <c r="L186" s="100"/>
      <c r="M186" s="100"/>
      <c r="N186" s="100"/>
      <c r="O186" s="100"/>
      <c r="P186" s="100"/>
      <c r="Q186" s="100"/>
      <c r="R186" s="100"/>
    </row>
    <row r="187" customFormat="false" ht="15" hidden="false" customHeight="false" outlineLevel="0" collapsed="false">
      <c r="B187" s="100"/>
    </row>
    <row r="188" customFormat="false" ht="15" hidden="false" customHeight="false" outlineLevel="0" collapsed="false">
      <c r="L188" s="88"/>
      <c r="M188" s="88"/>
      <c r="N188" s="88"/>
      <c r="O188" s="88"/>
      <c r="P188" s="88"/>
      <c r="Q188" s="88"/>
    </row>
    <row r="189" customFormat="false" ht="15" hidden="false" customHeight="false" outlineLevel="0" collapsed="false">
      <c r="G189" s="100"/>
      <c r="H189" s="100"/>
      <c r="I189" s="88"/>
      <c r="J189" s="88"/>
      <c r="K189" s="100"/>
      <c r="L189" s="88"/>
      <c r="M189" s="88"/>
      <c r="N189" s="88"/>
      <c r="O189" s="88"/>
      <c r="P189" s="88"/>
      <c r="Q189" s="88"/>
      <c r="R189" s="100"/>
    </row>
    <row r="195" customFormat="false" ht="15" hidden="false" customHeight="false" outlineLevel="0" collapsed="false">
      <c r="I195" s="88"/>
      <c r="J195" s="88"/>
      <c r="L195" s="88"/>
      <c r="M195" s="88"/>
    </row>
    <row r="199" customFormat="false" ht="15" hidden="false" customHeight="false" outlineLevel="0" collapsed="false">
      <c r="E199" s="100"/>
      <c r="F199" s="100"/>
      <c r="G199" s="100"/>
      <c r="H199" s="100"/>
      <c r="K199" s="100"/>
      <c r="L199" s="100"/>
      <c r="M199" s="100"/>
      <c r="N199" s="100"/>
      <c r="O199" s="100"/>
      <c r="P199" s="100"/>
      <c r="Q199" s="100"/>
      <c r="R199" s="100"/>
    </row>
  </sheetData>
  <mergeCells count="2">
    <mergeCell ref="A1:Q1"/>
    <mergeCell ref="A2:P2"/>
  </mergeCells>
  <printOptions headings="false" gridLines="false" gridLinesSet="true" horizontalCentered="true" verticalCentered="false"/>
  <pageMargins left="0.551388888888889" right="0.157638888888889" top="0.39375" bottom="0.196527777777778"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56" man="true" max="16383" min="0"/>
  </rowBreaks>
  <colBreaks count="1" manualBreakCount="1">
    <brk id="1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855"/>
  <sheetViews>
    <sheetView showFormulas="false" showGridLines="true" showRowColHeaders="true" showZeros="true" rightToLeft="false" tabSelected="false" showOutlineSymbols="true" defaultGridColor="true" view="pageBreakPreview" topLeftCell="A812" colorId="64" zoomScale="90" zoomScaleNormal="100" zoomScalePageLayoutView="90" workbookViewId="0">
      <selection pane="topLeft" activeCell="M855" activeCellId="0" sqref="M855"/>
    </sheetView>
  </sheetViews>
  <sheetFormatPr defaultColWidth="9.13671875" defaultRowHeight="12.75" zeroHeight="false" outlineLevelRow="0" outlineLevelCol="0"/>
  <cols>
    <col collapsed="false" customWidth="true" hidden="false" outlineLevel="0" max="1" min="1" style="101" width="58.41"/>
    <col collapsed="false" customWidth="true" hidden="false" outlineLevel="0" max="2" min="2" style="102" width="6.99"/>
    <col collapsed="false" customWidth="true" hidden="false" outlineLevel="0" max="3" min="3" style="102" width="6.28"/>
    <col collapsed="false" customWidth="true" hidden="false" outlineLevel="0" max="4" min="4" style="103" width="14.14"/>
    <col collapsed="false" customWidth="true" hidden="false" outlineLevel="0" max="5" min="5" style="103" width="7.28"/>
    <col collapsed="false" customWidth="true" hidden="true" outlineLevel="0" max="6" min="6" style="104" width="11.56"/>
    <col collapsed="false" customWidth="true" hidden="false" outlineLevel="0" max="7" min="7" style="104" width="11.56"/>
    <col collapsed="false" customWidth="true" hidden="true" outlineLevel="0" max="8" min="8" style="105" width="11.56"/>
    <col collapsed="false" customWidth="true" hidden="true" outlineLevel="0" max="9" min="9" style="104" width="13.41"/>
    <col collapsed="false" customWidth="true" hidden="false" outlineLevel="0" max="10" min="10" style="104" width="13.41"/>
    <col collapsed="false" customWidth="true" hidden="true" outlineLevel="0" max="12" min="11" style="104" width="13.41"/>
    <col collapsed="false" customWidth="true" hidden="false" outlineLevel="0" max="13" min="13" style="104" width="13.41"/>
    <col collapsed="false" customWidth="true" hidden="true" outlineLevel="0" max="16" min="14" style="104" width="13.41"/>
    <col collapsed="false" customWidth="true" hidden="true" outlineLevel="0" max="24" min="17" style="106" width="9.06"/>
    <col collapsed="false" customWidth="false" hidden="false" outlineLevel="0" max="257" min="25" style="106" width="9.14"/>
  </cols>
  <sheetData>
    <row r="1" customFormat="false" ht="3" hidden="false" customHeight="true" outlineLevel="0" collapsed="false">
      <c r="B1" s="107"/>
      <c r="C1" s="107"/>
      <c r="D1" s="107"/>
      <c r="E1" s="107"/>
      <c r="H1" s="104"/>
    </row>
    <row r="2" customFormat="false" ht="12.75" hidden="true" customHeight="false" outlineLevel="0" collapsed="false">
      <c r="H2" s="104"/>
    </row>
    <row r="3" customFormat="false" ht="60.75" hidden="false" customHeight="true" outlineLevel="0" collapsed="false">
      <c r="A3" s="107" t="s">
        <v>369</v>
      </c>
      <c r="B3" s="107"/>
      <c r="C3" s="107"/>
      <c r="D3" s="107"/>
      <c r="E3" s="107"/>
      <c r="F3" s="107"/>
      <c r="G3" s="107"/>
      <c r="H3" s="107"/>
      <c r="I3" s="107"/>
      <c r="J3" s="107"/>
      <c r="K3" s="107"/>
      <c r="L3" s="107"/>
      <c r="M3" s="107"/>
      <c r="N3" s="108"/>
      <c r="O3" s="108"/>
      <c r="P3" s="108"/>
    </row>
    <row r="4" customFormat="false" ht="1.9" hidden="false" customHeight="true" outlineLevel="0" collapsed="false">
      <c r="A4" s="109"/>
      <c r="B4" s="110"/>
      <c r="C4" s="108"/>
      <c r="D4" s="111"/>
      <c r="E4" s="111"/>
      <c r="H4" s="104"/>
    </row>
    <row r="5" customFormat="false" ht="35.25" hidden="false" customHeight="true" outlineLevel="0" collapsed="false">
      <c r="A5" s="112" t="s">
        <v>370</v>
      </c>
      <c r="B5" s="112"/>
      <c r="C5" s="112"/>
      <c r="D5" s="112"/>
      <c r="E5" s="112"/>
      <c r="F5" s="112"/>
      <c r="G5" s="112"/>
      <c r="H5" s="112"/>
      <c r="I5" s="112"/>
      <c r="J5" s="112"/>
      <c r="K5" s="112"/>
      <c r="L5" s="112"/>
      <c r="M5" s="112"/>
      <c r="N5" s="113"/>
      <c r="O5" s="113"/>
      <c r="P5" s="113"/>
    </row>
    <row r="6" customFormat="false" ht="6" hidden="false" customHeight="true" outlineLevel="0" collapsed="false">
      <c r="A6" s="114"/>
      <c r="B6" s="103"/>
      <c r="C6" s="103"/>
      <c r="H6" s="104"/>
    </row>
    <row r="7" customFormat="false" ht="15.75" hidden="false" customHeight="true" outlineLevel="0" collapsed="false">
      <c r="A7" s="114"/>
      <c r="B7" s="103"/>
      <c r="C7" s="103"/>
      <c r="H7" s="104"/>
      <c r="L7" s="115" t="s">
        <v>3</v>
      </c>
      <c r="M7" s="115" t="s">
        <v>3</v>
      </c>
      <c r="N7" s="115" t="s">
        <v>3</v>
      </c>
      <c r="O7" s="115"/>
      <c r="P7" s="115"/>
    </row>
    <row r="8" customFormat="false" ht="21" hidden="false" customHeight="true" outlineLevel="0" collapsed="false">
      <c r="A8" s="116" t="s">
        <v>371</v>
      </c>
      <c r="B8" s="117" t="s">
        <v>372</v>
      </c>
      <c r="C8" s="117" t="s">
        <v>373</v>
      </c>
      <c r="D8" s="117" t="s">
        <v>374</v>
      </c>
      <c r="E8" s="117" t="s">
        <v>375</v>
      </c>
      <c r="F8" s="118"/>
      <c r="G8" s="118"/>
      <c r="H8" s="118"/>
      <c r="I8" s="119"/>
      <c r="J8" s="119"/>
      <c r="K8" s="119"/>
      <c r="L8" s="118"/>
      <c r="M8" s="118"/>
      <c r="N8" s="118"/>
      <c r="O8" s="120"/>
      <c r="P8" s="120"/>
    </row>
    <row r="9" customFormat="false" ht="24.75" hidden="true" customHeight="true" outlineLevel="0" collapsed="false">
      <c r="A9" s="116"/>
      <c r="B9" s="117"/>
      <c r="C9" s="117"/>
      <c r="D9" s="117"/>
      <c r="E9" s="117"/>
      <c r="F9" s="121"/>
      <c r="G9" s="121"/>
      <c r="H9" s="122"/>
      <c r="I9" s="121"/>
      <c r="J9" s="121"/>
      <c r="K9" s="121"/>
      <c r="L9" s="123"/>
      <c r="M9" s="123"/>
      <c r="N9" s="123"/>
      <c r="O9" s="120"/>
      <c r="P9" s="120"/>
    </row>
    <row r="10" customFormat="false" ht="24.75" hidden="false" customHeight="true" outlineLevel="0" collapsed="false">
      <c r="A10" s="116"/>
      <c r="B10" s="117"/>
      <c r="C10" s="117"/>
      <c r="D10" s="117"/>
      <c r="E10" s="117"/>
      <c r="F10" s="124" t="s">
        <v>7</v>
      </c>
      <c r="G10" s="124" t="s">
        <v>7</v>
      </c>
      <c r="H10" s="125" t="s">
        <v>376</v>
      </c>
      <c r="I10" s="124" t="s">
        <v>8</v>
      </c>
      <c r="J10" s="124" t="s">
        <v>8</v>
      </c>
      <c r="K10" s="125" t="s">
        <v>376</v>
      </c>
      <c r="L10" s="124" t="s">
        <v>9</v>
      </c>
      <c r="M10" s="124" t="s">
        <v>9</v>
      </c>
      <c r="N10" s="125" t="s">
        <v>376</v>
      </c>
      <c r="O10" s="126"/>
      <c r="P10" s="126"/>
    </row>
    <row r="11" s="130" customFormat="true" ht="24.75" hidden="false" customHeight="true" outlineLevel="0" collapsed="false">
      <c r="A11" s="116" t="n">
        <v>1</v>
      </c>
      <c r="B11" s="117" t="n">
        <v>2</v>
      </c>
      <c r="C11" s="117" t="n">
        <v>3</v>
      </c>
      <c r="D11" s="117" t="n">
        <v>4</v>
      </c>
      <c r="E11" s="117" t="n">
        <v>5</v>
      </c>
      <c r="F11" s="127" t="n">
        <v>6</v>
      </c>
      <c r="G11" s="127" t="n">
        <v>6</v>
      </c>
      <c r="H11" s="128"/>
      <c r="I11" s="127" t="n">
        <v>7</v>
      </c>
      <c r="J11" s="127" t="n">
        <v>7</v>
      </c>
      <c r="K11" s="127"/>
      <c r="L11" s="127" t="n">
        <v>8</v>
      </c>
      <c r="M11" s="127" t="n">
        <v>8</v>
      </c>
      <c r="N11" s="127" t="n">
        <v>8</v>
      </c>
      <c r="O11" s="129"/>
      <c r="P11" s="129"/>
    </row>
    <row r="12" s="136" customFormat="true" ht="14.25" hidden="false" customHeight="true" outlineLevel="0" collapsed="false">
      <c r="A12" s="131" t="s">
        <v>377</v>
      </c>
      <c r="B12" s="132" t="s">
        <v>378</v>
      </c>
      <c r="C12" s="132"/>
      <c r="D12" s="132"/>
      <c r="E12" s="132"/>
      <c r="F12" s="133" t="n">
        <f aca="false">F13+F24+F36+F79+F83+F109+F113+F105</f>
        <v>88756.2</v>
      </c>
      <c r="G12" s="133" t="n">
        <f aca="false">G13+G24+G36+G79+G83+G109+G113+G105</f>
        <v>97179.6</v>
      </c>
      <c r="H12" s="134" t="n">
        <f aca="false">G12-F12</f>
        <v>8423.39999999997</v>
      </c>
      <c r="I12" s="133" t="n">
        <f aca="false">I13+I24+I36+I79+I83+I109+I113+I105</f>
        <v>87186.1</v>
      </c>
      <c r="J12" s="133" t="n">
        <f aca="false">J13+J24+J36+J79+J83+J109+J113+J105</f>
        <v>87186.1</v>
      </c>
      <c r="K12" s="134" t="n">
        <f aca="false">J12-I12</f>
        <v>0</v>
      </c>
      <c r="L12" s="133" t="n">
        <f aca="false">L13+L24+L36+L79+L83+L109+L113+L105</f>
        <v>87207.7</v>
      </c>
      <c r="M12" s="133" t="n">
        <f aca="false">M13+M24+M36+M79+M83+M109+M113+M105</f>
        <v>87207.7</v>
      </c>
      <c r="N12" s="133" t="n">
        <f aca="false">M12-L12</f>
        <v>0</v>
      </c>
      <c r="O12" s="135"/>
      <c r="P12" s="135"/>
    </row>
    <row r="13" s="136" customFormat="true" ht="25.5" hidden="false" customHeight="true" outlineLevel="0" collapsed="false">
      <c r="A13" s="131" t="s">
        <v>379</v>
      </c>
      <c r="B13" s="132" t="s">
        <v>378</v>
      </c>
      <c r="C13" s="132" t="s">
        <v>380</v>
      </c>
      <c r="D13" s="132"/>
      <c r="E13" s="132"/>
      <c r="F13" s="133" t="n">
        <f aca="false">F14</f>
        <v>2859.8</v>
      </c>
      <c r="G13" s="133" t="n">
        <f aca="false">G14</f>
        <v>3211.2</v>
      </c>
      <c r="H13" s="134" t="n">
        <f aca="false">G13-F13</f>
        <v>351.4</v>
      </c>
      <c r="I13" s="133" t="n">
        <f aca="false">I14</f>
        <v>2859.8</v>
      </c>
      <c r="J13" s="133" t="n">
        <f aca="false">J14</f>
        <v>2859.8</v>
      </c>
      <c r="K13" s="134" t="n">
        <f aca="false">J13-I13</f>
        <v>0</v>
      </c>
      <c r="L13" s="133" t="n">
        <f aca="false">L14</f>
        <v>2859.8</v>
      </c>
      <c r="M13" s="133" t="n">
        <f aca="false">M14</f>
        <v>2859.8</v>
      </c>
      <c r="N13" s="134" t="n">
        <f aca="false">M13-L13</f>
        <v>0</v>
      </c>
      <c r="O13" s="135"/>
      <c r="P13" s="135"/>
    </row>
    <row r="14" s="136" customFormat="true" ht="26.25" hidden="false" customHeight="true" outlineLevel="0" collapsed="false">
      <c r="A14" s="137" t="s">
        <v>381</v>
      </c>
      <c r="B14" s="132"/>
      <c r="C14" s="132"/>
      <c r="D14" s="132"/>
      <c r="E14" s="132"/>
      <c r="F14" s="138" t="n">
        <f aca="false">F15</f>
        <v>2859.8</v>
      </c>
      <c r="G14" s="138" t="n">
        <f aca="false">G15</f>
        <v>3211.2</v>
      </c>
      <c r="H14" s="134" t="n">
        <f aca="false">G14-F14</f>
        <v>351.4</v>
      </c>
      <c r="I14" s="138" t="n">
        <f aca="false">I15</f>
        <v>2859.8</v>
      </c>
      <c r="J14" s="138" t="n">
        <f aca="false">J15</f>
        <v>2859.8</v>
      </c>
      <c r="K14" s="134" t="n">
        <f aca="false">J14-I14</f>
        <v>0</v>
      </c>
      <c r="L14" s="138" t="n">
        <f aca="false">L15</f>
        <v>2859.8</v>
      </c>
      <c r="M14" s="138" t="n">
        <f aca="false">M15</f>
        <v>2859.8</v>
      </c>
      <c r="N14" s="134" t="n">
        <f aca="false">M14-L14</f>
        <v>0</v>
      </c>
      <c r="O14" s="139"/>
      <c r="P14" s="139"/>
    </row>
    <row r="15" s="136" customFormat="true" ht="38.25" hidden="false" customHeight="true" outlineLevel="0" collapsed="false">
      <c r="A15" s="140" t="s">
        <v>382</v>
      </c>
      <c r="B15" s="141" t="s">
        <v>378</v>
      </c>
      <c r="C15" s="141" t="s">
        <v>380</v>
      </c>
      <c r="D15" s="142" t="s">
        <v>383</v>
      </c>
      <c r="E15" s="132"/>
      <c r="F15" s="138" t="n">
        <f aca="false">F16</f>
        <v>2859.8</v>
      </c>
      <c r="G15" s="138" t="n">
        <f aca="false">G16</f>
        <v>3211.2</v>
      </c>
      <c r="H15" s="134" t="n">
        <f aca="false">G15-F15</f>
        <v>351.4</v>
      </c>
      <c r="I15" s="138" t="n">
        <f aca="false">I16</f>
        <v>2859.8</v>
      </c>
      <c r="J15" s="138" t="n">
        <f aca="false">J16</f>
        <v>2859.8</v>
      </c>
      <c r="K15" s="134" t="n">
        <f aca="false">J15-I15</f>
        <v>0</v>
      </c>
      <c r="L15" s="138" t="n">
        <f aca="false">L16</f>
        <v>2859.8</v>
      </c>
      <c r="M15" s="138" t="n">
        <f aca="false">M16</f>
        <v>2859.8</v>
      </c>
      <c r="N15" s="134" t="n">
        <f aca="false">M15-L15</f>
        <v>0</v>
      </c>
      <c r="O15" s="139"/>
      <c r="P15" s="139"/>
    </row>
    <row r="16" s="146" customFormat="true" ht="24.75" hidden="false" customHeight="true" outlineLevel="0" collapsed="false">
      <c r="A16" s="140" t="s">
        <v>384</v>
      </c>
      <c r="B16" s="141" t="s">
        <v>378</v>
      </c>
      <c r="C16" s="141" t="s">
        <v>380</v>
      </c>
      <c r="D16" s="143" t="s">
        <v>385</v>
      </c>
      <c r="E16" s="141"/>
      <c r="F16" s="144" t="n">
        <f aca="false">F17</f>
        <v>2859.8</v>
      </c>
      <c r="G16" s="144" t="n">
        <f aca="false">G17</f>
        <v>3211.2</v>
      </c>
      <c r="H16" s="134" t="n">
        <f aca="false">G16-F16</f>
        <v>351.4</v>
      </c>
      <c r="I16" s="144" t="n">
        <f aca="false">I17</f>
        <v>2859.8</v>
      </c>
      <c r="J16" s="144" t="n">
        <f aca="false">J17</f>
        <v>2859.8</v>
      </c>
      <c r="K16" s="134" t="n">
        <f aca="false">J16-I16</f>
        <v>0</v>
      </c>
      <c r="L16" s="144" t="n">
        <f aca="false">L17</f>
        <v>2859.8</v>
      </c>
      <c r="M16" s="144" t="n">
        <f aca="false">M17</f>
        <v>2859.8</v>
      </c>
      <c r="N16" s="134" t="n">
        <f aca="false">M16-L16</f>
        <v>0</v>
      </c>
      <c r="O16" s="145"/>
      <c r="P16" s="145"/>
      <c r="S16" s="147"/>
    </row>
    <row r="17" s="146" customFormat="true" ht="16.5" hidden="false" customHeight="true" outlineLevel="0" collapsed="false">
      <c r="A17" s="148" t="s">
        <v>386</v>
      </c>
      <c r="B17" s="141" t="s">
        <v>378</v>
      </c>
      <c r="C17" s="141" t="s">
        <v>380</v>
      </c>
      <c r="D17" s="141" t="s">
        <v>387</v>
      </c>
      <c r="E17" s="141"/>
      <c r="F17" s="144" t="n">
        <f aca="false">F18</f>
        <v>2859.8</v>
      </c>
      <c r="G17" s="144" t="n">
        <f aca="false">G18</f>
        <v>3211.2</v>
      </c>
      <c r="H17" s="134" t="n">
        <f aca="false">G17-F17</f>
        <v>351.4</v>
      </c>
      <c r="I17" s="144" t="n">
        <f aca="false">I18</f>
        <v>2859.8</v>
      </c>
      <c r="J17" s="144" t="n">
        <f aca="false">J18</f>
        <v>2859.8</v>
      </c>
      <c r="K17" s="134" t="n">
        <f aca="false">J17-I17</f>
        <v>0</v>
      </c>
      <c r="L17" s="144" t="n">
        <f aca="false">L18</f>
        <v>2859.8</v>
      </c>
      <c r="M17" s="144" t="n">
        <f aca="false">M18</f>
        <v>2859.8</v>
      </c>
      <c r="N17" s="134" t="n">
        <f aca="false">M17-L17</f>
        <v>0</v>
      </c>
      <c r="O17" s="145"/>
      <c r="P17" s="145"/>
    </row>
    <row r="18" s="146" customFormat="true" ht="27" hidden="false" customHeight="true" outlineLevel="0" collapsed="false">
      <c r="A18" s="149" t="s">
        <v>388</v>
      </c>
      <c r="B18" s="141" t="s">
        <v>378</v>
      </c>
      <c r="C18" s="141" t="s">
        <v>380</v>
      </c>
      <c r="D18" s="143" t="s">
        <v>389</v>
      </c>
      <c r="E18" s="141" t="s">
        <v>390</v>
      </c>
      <c r="F18" s="144" t="n">
        <f aca="false">2859.8</f>
        <v>2859.8</v>
      </c>
      <c r="G18" s="144" t="n">
        <f aca="false">2859.8+2.8+13.4+254.7+80.5</f>
        <v>3211.2</v>
      </c>
      <c r="H18" s="134" t="n">
        <f aca="false">G18-F18</f>
        <v>351.4</v>
      </c>
      <c r="I18" s="144" t="n">
        <f aca="false">2859.8</f>
        <v>2859.8</v>
      </c>
      <c r="J18" s="144" t="n">
        <f aca="false">2859.8</f>
        <v>2859.8</v>
      </c>
      <c r="K18" s="134" t="n">
        <f aca="false">J18-I18</f>
        <v>0</v>
      </c>
      <c r="L18" s="144" t="n">
        <f aca="false">2859.8</f>
        <v>2859.8</v>
      </c>
      <c r="M18" s="144" t="n">
        <f aca="false">2859.8</f>
        <v>2859.8</v>
      </c>
      <c r="N18" s="134" t="n">
        <f aca="false">M18-L18</f>
        <v>0</v>
      </c>
      <c r="O18" s="145"/>
      <c r="P18" s="145"/>
      <c r="R18" s="147"/>
    </row>
    <row r="19" s="146" customFormat="true" ht="24.75" hidden="true" customHeight="true" outlineLevel="0" collapsed="false">
      <c r="A19" s="150" t="s">
        <v>391</v>
      </c>
      <c r="B19" s="141" t="s">
        <v>378</v>
      </c>
      <c r="C19" s="141" t="s">
        <v>380</v>
      </c>
      <c r="D19" s="143" t="s">
        <v>389</v>
      </c>
      <c r="E19" s="141"/>
      <c r="F19" s="144" t="n">
        <f aca="false">F20</f>
        <v>0</v>
      </c>
      <c r="G19" s="144" t="n">
        <f aca="false">G20</f>
        <v>0</v>
      </c>
      <c r="H19" s="134" t="n">
        <f aca="false">G19-F19</f>
        <v>0</v>
      </c>
      <c r="I19" s="144" t="n">
        <f aca="false">I20</f>
        <v>0</v>
      </c>
      <c r="J19" s="144" t="n">
        <f aca="false">J20</f>
        <v>0</v>
      </c>
      <c r="K19" s="134" t="n">
        <f aca="false">J19-I19</f>
        <v>0</v>
      </c>
      <c r="L19" s="144" t="n">
        <f aca="false">L20</f>
        <v>0</v>
      </c>
      <c r="M19" s="144" t="n">
        <f aca="false">M20</f>
        <v>0</v>
      </c>
      <c r="N19" s="134" t="n">
        <f aca="false">M19-L19</f>
        <v>0</v>
      </c>
      <c r="O19" s="145"/>
      <c r="P19" s="145"/>
    </row>
    <row r="20" s="146" customFormat="true" ht="41.25" hidden="true" customHeight="true" outlineLevel="0" collapsed="false">
      <c r="A20" s="150" t="s">
        <v>392</v>
      </c>
      <c r="B20" s="141" t="s">
        <v>378</v>
      </c>
      <c r="C20" s="141" t="s">
        <v>380</v>
      </c>
      <c r="D20" s="141" t="s">
        <v>385</v>
      </c>
      <c r="E20" s="141"/>
      <c r="F20" s="144" t="n">
        <f aca="false">F21</f>
        <v>0</v>
      </c>
      <c r="G20" s="144" t="n">
        <f aca="false">G21</f>
        <v>0</v>
      </c>
      <c r="H20" s="134" t="n">
        <f aca="false">G20-F20</f>
        <v>0</v>
      </c>
      <c r="I20" s="144" t="n">
        <f aca="false">I21</f>
        <v>0</v>
      </c>
      <c r="J20" s="144" t="n">
        <f aca="false">J21</f>
        <v>0</v>
      </c>
      <c r="K20" s="134" t="n">
        <f aca="false">J20-I20</f>
        <v>0</v>
      </c>
      <c r="L20" s="144" t="n">
        <f aca="false">L21</f>
        <v>0</v>
      </c>
      <c r="M20" s="144" t="n">
        <f aca="false">M21</f>
        <v>0</v>
      </c>
      <c r="N20" s="134" t="n">
        <f aca="false">M20-L20</f>
        <v>0</v>
      </c>
      <c r="O20" s="145"/>
      <c r="P20" s="145"/>
    </row>
    <row r="21" s="146" customFormat="true" ht="27" hidden="true" customHeight="true" outlineLevel="0" collapsed="false">
      <c r="A21" s="148" t="s">
        <v>393</v>
      </c>
      <c r="B21" s="141" t="s">
        <v>378</v>
      </c>
      <c r="C21" s="141" t="s">
        <v>380</v>
      </c>
      <c r="D21" s="141" t="s">
        <v>394</v>
      </c>
      <c r="E21" s="141"/>
      <c r="F21" s="144" t="n">
        <f aca="false">F22</f>
        <v>0</v>
      </c>
      <c r="G21" s="144" t="n">
        <f aca="false">G22</f>
        <v>0</v>
      </c>
      <c r="H21" s="134" t="n">
        <f aca="false">G21-F21</f>
        <v>0</v>
      </c>
      <c r="I21" s="144" t="n">
        <f aca="false">I22</f>
        <v>0</v>
      </c>
      <c r="J21" s="144" t="n">
        <f aca="false">J22</f>
        <v>0</v>
      </c>
      <c r="K21" s="134" t="n">
        <f aca="false">J21-I21</f>
        <v>0</v>
      </c>
      <c r="L21" s="144" t="n">
        <f aca="false">L22</f>
        <v>0</v>
      </c>
      <c r="M21" s="144" t="n">
        <f aca="false">M22</f>
        <v>0</v>
      </c>
      <c r="N21" s="134" t="n">
        <f aca="false">M21-L21</f>
        <v>0</v>
      </c>
      <c r="O21" s="145"/>
      <c r="P21" s="145"/>
    </row>
    <row r="22" s="146" customFormat="true" ht="125.25" hidden="true" customHeight="true" outlineLevel="0" collapsed="false">
      <c r="A22" s="151" t="s">
        <v>395</v>
      </c>
      <c r="B22" s="141" t="s">
        <v>378</v>
      </c>
      <c r="C22" s="141" t="s">
        <v>380</v>
      </c>
      <c r="D22" s="143" t="s">
        <v>396</v>
      </c>
      <c r="E22" s="141"/>
      <c r="F22" s="144" t="n">
        <f aca="false">F23</f>
        <v>0</v>
      </c>
      <c r="G22" s="144" t="n">
        <f aca="false">G23</f>
        <v>0</v>
      </c>
      <c r="H22" s="134" t="n">
        <f aca="false">G22-F22</f>
        <v>0</v>
      </c>
      <c r="I22" s="144" t="n">
        <f aca="false">I23</f>
        <v>0</v>
      </c>
      <c r="J22" s="144" t="n">
        <f aca="false">J23</f>
        <v>0</v>
      </c>
      <c r="K22" s="134" t="n">
        <f aca="false">J22-I22</f>
        <v>0</v>
      </c>
      <c r="L22" s="144" t="n">
        <f aca="false">L23</f>
        <v>0</v>
      </c>
      <c r="M22" s="144" t="n">
        <f aca="false">M23</f>
        <v>0</v>
      </c>
      <c r="N22" s="134" t="n">
        <f aca="false">M22-L22</f>
        <v>0</v>
      </c>
      <c r="O22" s="145"/>
      <c r="P22" s="145"/>
    </row>
    <row r="23" s="146" customFormat="true" ht="27" hidden="true" customHeight="true" outlineLevel="0" collapsed="false">
      <c r="A23" s="151" t="s">
        <v>388</v>
      </c>
      <c r="B23" s="141" t="s">
        <v>378</v>
      </c>
      <c r="C23" s="141" t="s">
        <v>380</v>
      </c>
      <c r="D23" s="143" t="s">
        <v>396</v>
      </c>
      <c r="E23" s="141" t="s">
        <v>390</v>
      </c>
      <c r="F23" s="144"/>
      <c r="G23" s="144"/>
      <c r="H23" s="134" t="n">
        <f aca="false">G23-F23</f>
        <v>0</v>
      </c>
      <c r="I23" s="144" t="n">
        <v>0</v>
      </c>
      <c r="J23" s="144" t="n">
        <v>0</v>
      </c>
      <c r="K23" s="134" t="n">
        <f aca="false">J23-I23</f>
        <v>0</v>
      </c>
      <c r="L23" s="144" t="n">
        <v>0</v>
      </c>
      <c r="M23" s="144" t="n">
        <v>0</v>
      </c>
      <c r="N23" s="134" t="n">
        <f aca="false">M23-L23</f>
        <v>0</v>
      </c>
      <c r="O23" s="145"/>
      <c r="P23" s="145"/>
    </row>
    <row r="24" s="136" customFormat="true" ht="37.5" hidden="false" customHeight="true" outlineLevel="0" collapsed="false">
      <c r="A24" s="152" t="s">
        <v>397</v>
      </c>
      <c r="B24" s="132" t="s">
        <v>378</v>
      </c>
      <c r="C24" s="132" t="s">
        <v>398</v>
      </c>
      <c r="D24" s="132"/>
      <c r="E24" s="132"/>
      <c r="F24" s="133" t="n">
        <f aca="false">F25+F31</f>
        <v>750</v>
      </c>
      <c r="G24" s="133" t="n">
        <f aca="false">G25+G31</f>
        <v>750</v>
      </c>
      <c r="H24" s="134" t="n">
        <f aca="false">G24-F24</f>
        <v>0</v>
      </c>
      <c r="I24" s="133" t="n">
        <f aca="false">I25+I31</f>
        <v>750</v>
      </c>
      <c r="J24" s="133" t="n">
        <f aca="false">J25+J31</f>
        <v>750</v>
      </c>
      <c r="K24" s="134" t="n">
        <f aca="false">J24-I24</f>
        <v>0</v>
      </c>
      <c r="L24" s="133" t="n">
        <f aca="false">L25+L31</f>
        <v>750</v>
      </c>
      <c r="M24" s="133" t="n">
        <f aca="false">M25+M31</f>
        <v>750</v>
      </c>
      <c r="N24" s="134" t="n">
        <f aca="false">M24-L24</f>
        <v>0</v>
      </c>
      <c r="O24" s="135"/>
      <c r="P24" s="135"/>
    </row>
    <row r="25" s="146" customFormat="true" ht="26.25" hidden="false" customHeight="true" outlineLevel="0" collapsed="false">
      <c r="A25" s="153" t="s">
        <v>399</v>
      </c>
      <c r="B25" s="141" t="s">
        <v>378</v>
      </c>
      <c r="C25" s="141" t="s">
        <v>398</v>
      </c>
      <c r="D25" s="141" t="s">
        <v>400</v>
      </c>
      <c r="E25" s="141"/>
      <c r="F25" s="144" t="n">
        <f aca="false">F26</f>
        <v>750</v>
      </c>
      <c r="G25" s="144" t="n">
        <f aca="false">G26</f>
        <v>750</v>
      </c>
      <c r="H25" s="134" t="n">
        <f aca="false">G25-F25</f>
        <v>0</v>
      </c>
      <c r="I25" s="144" t="n">
        <f aca="false">I26</f>
        <v>750</v>
      </c>
      <c r="J25" s="144" t="n">
        <f aca="false">J26</f>
        <v>750</v>
      </c>
      <c r="K25" s="134" t="n">
        <f aca="false">J25-I25</f>
        <v>0</v>
      </c>
      <c r="L25" s="144" t="n">
        <f aca="false">L26</f>
        <v>750</v>
      </c>
      <c r="M25" s="144" t="n">
        <f aca="false">M26</f>
        <v>750</v>
      </c>
      <c r="N25" s="134" t="n">
        <f aca="false">M25-L25</f>
        <v>0</v>
      </c>
      <c r="O25" s="145"/>
      <c r="P25" s="145"/>
    </row>
    <row r="26" s="146" customFormat="true" ht="17.25" hidden="false" customHeight="true" outlineLevel="0" collapsed="false">
      <c r="A26" s="154" t="s">
        <v>401</v>
      </c>
      <c r="B26" s="141" t="s">
        <v>378</v>
      </c>
      <c r="C26" s="141" t="s">
        <v>398</v>
      </c>
      <c r="D26" s="141" t="s">
        <v>402</v>
      </c>
      <c r="E26" s="141"/>
      <c r="F26" s="144" t="n">
        <f aca="false">F27+F28+F30+F29</f>
        <v>750</v>
      </c>
      <c r="G26" s="144" t="n">
        <f aca="false">G27+G28+G30+G29</f>
        <v>750</v>
      </c>
      <c r="H26" s="134" t="n">
        <f aca="false">G26-F26</f>
        <v>0</v>
      </c>
      <c r="I26" s="144" t="n">
        <f aca="false">I27+I28+I30+I29</f>
        <v>750</v>
      </c>
      <c r="J26" s="144" t="n">
        <f aca="false">J27+J28+J30+J29</f>
        <v>750</v>
      </c>
      <c r="K26" s="134" t="n">
        <f aca="false">J26-I26</f>
        <v>0</v>
      </c>
      <c r="L26" s="144" t="n">
        <f aca="false">L27+L28+L30+L29</f>
        <v>750</v>
      </c>
      <c r="M26" s="144" t="n">
        <f aca="false">M27+M28+M30+M29</f>
        <v>750</v>
      </c>
      <c r="N26" s="134" t="n">
        <f aca="false">M26-L26</f>
        <v>0</v>
      </c>
      <c r="O26" s="145"/>
      <c r="P26" s="145"/>
    </row>
    <row r="27" s="146" customFormat="true" ht="23.25" hidden="true" customHeight="true" outlineLevel="0" collapsed="false">
      <c r="A27" s="155" t="s">
        <v>388</v>
      </c>
      <c r="B27" s="141" t="s">
        <v>378</v>
      </c>
      <c r="C27" s="141" t="s">
        <v>398</v>
      </c>
      <c r="D27" s="141" t="s">
        <v>402</v>
      </c>
      <c r="E27" s="141" t="s">
        <v>390</v>
      </c>
      <c r="F27" s="144" t="n">
        <v>0</v>
      </c>
      <c r="G27" s="144" t="n">
        <v>0</v>
      </c>
      <c r="H27" s="134" t="n">
        <f aca="false">G27-F27</f>
        <v>0</v>
      </c>
      <c r="I27" s="144" t="n">
        <v>0</v>
      </c>
      <c r="J27" s="144" t="n">
        <v>0</v>
      </c>
      <c r="K27" s="134" t="n">
        <f aca="false">J27-I27</f>
        <v>0</v>
      </c>
      <c r="L27" s="144" t="n">
        <v>0</v>
      </c>
      <c r="M27" s="144" t="n">
        <v>0</v>
      </c>
      <c r="N27" s="134" t="n">
        <f aca="false">M27-L27</f>
        <v>0</v>
      </c>
      <c r="O27" s="145"/>
      <c r="P27" s="145"/>
    </row>
    <row r="28" s="146" customFormat="true" ht="25.5" hidden="false" customHeight="true" outlineLevel="0" collapsed="false">
      <c r="A28" s="156" t="s">
        <v>403</v>
      </c>
      <c r="B28" s="141" t="s">
        <v>378</v>
      </c>
      <c r="C28" s="141" t="s">
        <v>398</v>
      </c>
      <c r="D28" s="141" t="s">
        <v>402</v>
      </c>
      <c r="E28" s="141" t="s">
        <v>404</v>
      </c>
      <c r="F28" s="144" t="n">
        <v>750</v>
      </c>
      <c r="G28" s="144" t="n">
        <v>750</v>
      </c>
      <c r="H28" s="134" t="n">
        <f aca="false">G28-F28</f>
        <v>0</v>
      </c>
      <c r="I28" s="144" t="n">
        <v>750</v>
      </c>
      <c r="J28" s="144" t="n">
        <v>750</v>
      </c>
      <c r="K28" s="134" t="n">
        <f aca="false">J28-I28</f>
        <v>0</v>
      </c>
      <c r="L28" s="144" t="n">
        <v>750</v>
      </c>
      <c r="M28" s="144" t="n">
        <v>750</v>
      </c>
      <c r="N28" s="134" t="n">
        <f aca="false">M28-L28</f>
        <v>0</v>
      </c>
      <c r="O28" s="145"/>
      <c r="P28" s="145"/>
    </row>
    <row r="29" s="146" customFormat="true" ht="25.5" hidden="true" customHeight="true" outlineLevel="0" collapsed="false">
      <c r="A29" s="156" t="s">
        <v>405</v>
      </c>
      <c r="B29" s="141" t="s">
        <v>378</v>
      </c>
      <c r="C29" s="141" t="s">
        <v>398</v>
      </c>
      <c r="D29" s="141" t="s">
        <v>402</v>
      </c>
      <c r="E29" s="141" t="s">
        <v>406</v>
      </c>
      <c r="F29" s="144"/>
      <c r="G29" s="144"/>
      <c r="H29" s="134" t="n">
        <f aca="false">G29-F29</f>
        <v>0</v>
      </c>
      <c r="I29" s="144"/>
      <c r="J29" s="144"/>
      <c r="K29" s="134" t="n">
        <f aca="false">J29-I29</f>
        <v>0</v>
      </c>
      <c r="L29" s="144"/>
      <c r="M29" s="144"/>
      <c r="N29" s="134" t="n">
        <f aca="false">M29-L29</f>
        <v>0</v>
      </c>
      <c r="O29" s="145"/>
      <c r="P29" s="145"/>
    </row>
    <row r="30" s="146" customFormat="true" ht="14.25" hidden="true" customHeight="true" outlineLevel="0" collapsed="false">
      <c r="A30" s="151" t="s">
        <v>407</v>
      </c>
      <c r="B30" s="141" t="s">
        <v>378</v>
      </c>
      <c r="C30" s="141" t="s">
        <v>398</v>
      </c>
      <c r="D30" s="141" t="s">
        <v>402</v>
      </c>
      <c r="E30" s="141" t="s">
        <v>408</v>
      </c>
      <c r="F30" s="144"/>
      <c r="G30" s="144"/>
      <c r="H30" s="134" t="n">
        <f aca="false">G30-F30</f>
        <v>0</v>
      </c>
      <c r="I30" s="144"/>
      <c r="J30" s="144"/>
      <c r="K30" s="134" t="n">
        <f aca="false">J30-I30</f>
        <v>0</v>
      </c>
      <c r="L30" s="144"/>
      <c r="M30" s="144"/>
      <c r="N30" s="134" t="n">
        <f aca="false">M30-L30</f>
        <v>0</v>
      </c>
      <c r="O30" s="145"/>
      <c r="P30" s="145"/>
    </row>
    <row r="31" s="146" customFormat="true" ht="24.75" hidden="true" customHeight="true" outlineLevel="0" collapsed="false">
      <c r="A31" s="150" t="s">
        <v>391</v>
      </c>
      <c r="B31" s="141" t="s">
        <v>378</v>
      </c>
      <c r="C31" s="141" t="s">
        <v>398</v>
      </c>
      <c r="D31" s="141" t="s">
        <v>383</v>
      </c>
      <c r="E31" s="141"/>
      <c r="F31" s="144" t="n">
        <f aca="false">F32</f>
        <v>0</v>
      </c>
      <c r="G31" s="144" t="n">
        <f aca="false">G32</f>
        <v>0</v>
      </c>
      <c r="H31" s="134" t="n">
        <f aca="false">G31-F31</f>
        <v>0</v>
      </c>
      <c r="I31" s="144" t="n">
        <f aca="false">I32</f>
        <v>0</v>
      </c>
      <c r="J31" s="144" t="n">
        <f aca="false">J32</f>
        <v>0</v>
      </c>
      <c r="K31" s="134" t="n">
        <f aca="false">J31-I31</f>
        <v>0</v>
      </c>
      <c r="L31" s="144" t="n">
        <f aca="false">L32</f>
        <v>0</v>
      </c>
      <c r="M31" s="144" t="n">
        <f aca="false">M32</f>
        <v>0</v>
      </c>
      <c r="N31" s="134" t="n">
        <f aca="false">M31-L31</f>
        <v>0</v>
      </c>
      <c r="O31" s="145"/>
      <c r="P31" s="145"/>
    </row>
    <row r="32" s="146" customFormat="true" ht="40.5" hidden="true" customHeight="true" outlineLevel="0" collapsed="false">
      <c r="A32" s="150" t="s">
        <v>392</v>
      </c>
      <c r="B32" s="141" t="s">
        <v>378</v>
      </c>
      <c r="C32" s="141" t="s">
        <v>398</v>
      </c>
      <c r="D32" s="141" t="s">
        <v>385</v>
      </c>
      <c r="E32" s="141"/>
      <c r="F32" s="144" t="n">
        <f aca="false">F33</f>
        <v>0</v>
      </c>
      <c r="G32" s="144" t="n">
        <f aca="false">G33</f>
        <v>0</v>
      </c>
      <c r="H32" s="134" t="n">
        <f aca="false">G32-F32</f>
        <v>0</v>
      </c>
      <c r="I32" s="144" t="n">
        <f aca="false">I33</f>
        <v>0</v>
      </c>
      <c r="J32" s="144" t="n">
        <f aca="false">J33</f>
        <v>0</v>
      </c>
      <c r="K32" s="134" t="n">
        <f aca="false">J32-I32</f>
        <v>0</v>
      </c>
      <c r="L32" s="144" t="n">
        <f aca="false">L33</f>
        <v>0</v>
      </c>
      <c r="M32" s="144" t="n">
        <f aca="false">M33</f>
        <v>0</v>
      </c>
      <c r="N32" s="134" t="n">
        <f aca="false">M32-L32</f>
        <v>0</v>
      </c>
      <c r="O32" s="145"/>
      <c r="P32" s="145"/>
    </row>
    <row r="33" s="146" customFormat="true" ht="26.25" hidden="true" customHeight="true" outlineLevel="0" collapsed="false">
      <c r="A33" s="148" t="s">
        <v>393</v>
      </c>
      <c r="B33" s="141" t="s">
        <v>378</v>
      </c>
      <c r="C33" s="141" t="s">
        <v>398</v>
      </c>
      <c r="D33" s="141" t="s">
        <v>394</v>
      </c>
      <c r="E33" s="141"/>
      <c r="F33" s="144" t="n">
        <f aca="false">F34</f>
        <v>0</v>
      </c>
      <c r="G33" s="144" t="n">
        <f aca="false">G34</f>
        <v>0</v>
      </c>
      <c r="H33" s="134" t="n">
        <f aca="false">G33-F33</f>
        <v>0</v>
      </c>
      <c r="I33" s="144" t="n">
        <f aca="false">I34</f>
        <v>0</v>
      </c>
      <c r="J33" s="144" t="n">
        <f aca="false">J34</f>
        <v>0</v>
      </c>
      <c r="K33" s="134" t="n">
        <f aca="false">J33-I33</f>
        <v>0</v>
      </c>
      <c r="L33" s="144" t="n">
        <f aca="false">L34</f>
        <v>0</v>
      </c>
      <c r="M33" s="144" t="n">
        <f aca="false">M34</f>
        <v>0</v>
      </c>
      <c r="N33" s="134" t="n">
        <f aca="false">M33-L33</f>
        <v>0</v>
      </c>
      <c r="O33" s="145"/>
      <c r="P33" s="145"/>
    </row>
    <row r="34" s="146" customFormat="true" ht="118.5" hidden="true" customHeight="true" outlineLevel="0" collapsed="false">
      <c r="A34" s="151" t="s">
        <v>395</v>
      </c>
      <c r="B34" s="141" t="s">
        <v>378</v>
      </c>
      <c r="C34" s="141" t="s">
        <v>398</v>
      </c>
      <c r="D34" s="143" t="s">
        <v>396</v>
      </c>
      <c r="E34" s="141"/>
      <c r="F34" s="144" t="n">
        <f aca="false">F35</f>
        <v>0</v>
      </c>
      <c r="G34" s="144" t="n">
        <f aca="false">G35</f>
        <v>0</v>
      </c>
      <c r="H34" s="134" t="n">
        <f aca="false">G34-F34</f>
        <v>0</v>
      </c>
      <c r="I34" s="144" t="n">
        <f aca="false">I35</f>
        <v>0</v>
      </c>
      <c r="J34" s="144" t="n">
        <f aca="false">J35</f>
        <v>0</v>
      </c>
      <c r="K34" s="134" t="n">
        <f aca="false">J34-I34</f>
        <v>0</v>
      </c>
      <c r="L34" s="144" t="n">
        <f aca="false">L35</f>
        <v>0</v>
      </c>
      <c r="M34" s="144" t="n">
        <f aca="false">M35</f>
        <v>0</v>
      </c>
      <c r="N34" s="134" t="n">
        <f aca="false">M34-L34</f>
        <v>0</v>
      </c>
      <c r="O34" s="145"/>
      <c r="P34" s="145"/>
    </row>
    <row r="35" s="146" customFormat="true" ht="24" hidden="true" customHeight="true" outlineLevel="0" collapsed="false">
      <c r="A35" s="151" t="s">
        <v>388</v>
      </c>
      <c r="B35" s="141" t="s">
        <v>378</v>
      </c>
      <c r="C35" s="141" t="s">
        <v>398</v>
      </c>
      <c r="D35" s="143" t="s">
        <v>396</v>
      </c>
      <c r="E35" s="141" t="s">
        <v>390</v>
      </c>
      <c r="F35" s="144"/>
      <c r="G35" s="144"/>
      <c r="H35" s="134" t="n">
        <f aca="false">G35-F35</f>
        <v>0</v>
      </c>
      <c r="I35" s="144" t="n">
        <v>0</v>
      </c>
      <c r="J35" s="144" t="n">
        <v>0</v>
      </c>
      <c r="K35" s="134" t="n">
        <f aca="false">J35-I35</f>
        <v>0</v>
      </c>
      <c r="L35" s="144" t="n">
        <v>0</v>
      </c>
      <c r="M35" s="144" t="n">
        <v>0</v>
      </c>
      <c r="N35" s="134" t="n">
        <f aca="false">M35-L35</f>
        <v>0</v>
      </c>
      <c r="O35" s="145"/>
      <c r="P35" s="145"/>
    </row>
    <row r="36" s="136" customFormat="true" ht="39.75" hidden="false" customHeight="true" outlineLevel="0" collapsed="false">
      <c r="A36" s="157" t="s">
        <v>409</v>
      </c>
      <c r="B36" s="132" t="s">
        <v>378</v>
      </c>
      <c r="C36" s="132" t="s">
        <v>410</v>
      </c>
      <c r="D36" s="132"/>
      <c r="E36" s="132"/>
      <c r="F36" s="133" t="n">
        <f aca="false">F40+F46+F61+F72+F67+F37</f>
        <v>50660.5</v>
      </c>
      <c r="G36" s="133" t="n">
        <f aca="false">G40+G46+G61+G72+G67+G37</f>
        <v>54904.7</v>
      </c>
      <c r="H36" s="134" t="n">
        <f aca="false">G36-F36</f>
        <v>4244.19999999999</v>
      </c>
      <c r="I36" s="133" t="n">
        <f aca="false">I40+I46+I61+I72+I67+I37</f>
        <v>52088.6</v>
      </c>
      <c r="J36" s="133" t="n">
        <f aca="false">J40+J46+J61+J72+J67+J37</f>
        <v>52088.6</v>
      </c>
      <c r="K36" s="134" t="n">
        <f aca="false">J36-I36</f>
        <v>0</v>
      </c>
      <c r="L36" s="133" t="n">
        <f aca="false">L40+L46+L61+L72+L67+L37</f>
        <v>52100.3</v>
      </c>
      <c r="M36" s="133" t="n">
        <f aca="false">M40+M46+M61+M72+M67+M37</f>
        <v>52100.3</v>
      </c>
      <c r="N36" s="134" t="n">
        <f aca="false">M36-L36</f>
        <v>0</v>
      </c>
      <c r="O36" s="135"/>
      <c r="P36" s="135"/>
    </row>
    <row r="37" s="136" customFormat="true" ht="16.5" hidden="true" customHeight="true" outlineLevel="0" collapsed="false">
      <c r="A37" s="148" t="s">
        <v>411</v>
      </c>
      <c r="B37" s="141" t="s">
        <v>378</v>
      </c>
      <c r="C37" s="141" t="s">
        <v>410</v>
      </c>
      <c r="D37" s="142" t="s">
        <v>412</v>
      </c>
      <c r="E37" s="141"/>
      <c r="F37" s="138" t="n">
        <f aca="false">F38</f>
        <v>0</v>
      </c>
      <c r="G37" s="138" t="n">
        <f aca="false">G38</f>
        <v>0</v>
      </c>
      <c r="H37" s="134" t="n">
        <f aca="false">G37-F37</f>
        <v>0</v>
      </c>
      <c r="I37" s="138" t="n">
        <f aca="false">I38</f>
        <v>0</v>
      </c>
      <c r="J37" s="138" t="n">
        <f aca="false">J38</f>
        <v>0</v>
      </c>
      <c r="K37" s="134" t="n">
        <f aca="false">J37-I37</f>
        <v>0</v>
      </c>
      <c r="L37" s="138" t="n">
        <f aca="false">L38</f>
        <v>0</v>
      </c>
      <c r="M37" s="138" t="n">
        <f aca="false">M38</f>
        <v>0</v>
      </c>
      <c r="N37" s="134" t="n">
        <f aca="false">M37-L37</f>
        <v>0</v>
      </c>
      <c r="O37" s="139"/>
      <c r="P37" s="139"/>
    </row>
    <row r="38" s="136" customFormat="true" ht="18" hidden="true" customHeight="true" outlineLevel="0" collapsed="false">
      <c r="A38" s="148" t="s">
        <v>413</v>
      </c>
      <c r="B38" s="141" t="s">
        <v>378</v>
      </c>
      <c r="C38" s="141" t="s">
        <v>410</v>
      </c>
      <c r="D38" s="142" t="s">
        <v>414</v>
      </c>
      <c r="E38" s="141"/>
      <c r="F38" s="138" t="n">
        <f aca="false">F39</f>
        <v>0</v>
      </c>
      <c r="G38" s="138" t="n">
        <f aca="false">G39</f>
        <v>0</v>
      </c>
      <c r="H38" s="134" t="n">
        <f aca="false">G38-F38</f>
        <v>0</v>
      </c>
      <c r="I38" s="138" t="n">
        <f aca="false">I39</f>
        <v>0</v>
      </c>
      <c r="J38" s="138" t="n">
        <f aca="false">J39</f>
        <v>0</v>
      </c>
      <c r="K38" s="134" t="n">
        <f aca="false">J38-I38</f>
        <v>0</v>
      </c>
      <c r="L38" s="138" t="n">
        <f aca="false">L39</f>
        <v>0</v>
      </c>
      <c r="M38" s="138" t="n">
        <f aca="false">M39</f>
        <v>0</v>
      </c>
      <c r="N38" s="134" t="n">
        <f aca="false">M38-L38</f>
        <v>0</v>
      </c>
      <c r="O38" s="139"/>
      <c r="P38" s="139"/>
    </row>
    <row r="39" s="136" customFormat="true" ht="28.5" hidden="true" customHeight="true" outlineLevel="0" collapsed="false">
      <c r="A39" s="148" t="s">
        <v>415</v>
      </c>
      <c r="B39" s="141" t="s">
        <v>378</v>
      </c>
      <c r="C39" s="141" t="s">
        <v>410</v>
      </c>
      <c r="D39" s="142" t="s">
        <v>414</v>
      </c>
      <c r="E39" s="141" t="s">
        <v>404</v>
      </c>
      <c r="F39" s="138" t="n">
        <v>0</v>
      </c>
      <c r="G39" s="138" t="n">
        <v>0</v>
      </c>
      <c r="H39" s="134" t="n">
        <f aca="false">G39-F39</f>
        <v>0</v>
      </c>
      <c r="I39" s="138" t="n">
        <v>0</v>
      </c>
      <c r="J39" s="138" t="n">
        <v>0</v>
      </c>
      <c r="K39" s="134" t="n">
        <f aca="false">J39-I39</f>
        <v>0</v>
      </c>
      <c r="L39" s="138" t="n">
        <v>0</v>
      </c>
      <c r="M39" s="138" t="n">
        <v>0</v>
      </c>
      <c r="N39" s="134" t="n">
        <f aca="false">M39-L39</f>
        <v>0</v>
      </c>
      <c r="O39" s="139"/>
      <c r="P39" s="139"/>
    </row>
    <row r="40" s="146" customFormat="true" ht="38.25" hidden="false" customHeight="true" outlineLevel="0" collapsed="false">
      <c r="A40" s="158" t="s">
        <v>416</v>
      </c>
      <c r="B40" s="141" t="s">
        <v>378</v>
      </c>
      <c r="C40" s="141" t="s">
        <v>410</v>
      </c>
      <c r="D40" s="142" t="s">
        <v>417</v>
      </c>
      <c r="E40" s="141"/>
      <c r="F40" s="144" t="n">
        <f aca="false">F41</f>
        <v>994.8</v>
      </c>
      <c r="G40" s="144" t="n">
        <f aca="false">G41</f>
        <v>994.8</v>
      </c>
      <c r="H40" s="134" t="n">
        <f aca="false">G40-F40</f>
        <v>0</v>
      </c>
      <c r="I40" s="144" t="n">
        <f aca="false">I41</f>
        <v>994.8</v>
      </c>
      <c r="J40" s="144" t="n">
        <f aca="false">J41</f>
        <v>994.8</v>
      </c>
      <c r="K40" s="134" t="n">
        <f aca="false">J40-I40</f>
        <v>0</v>
      </c>
      <c r="L40" s="144" t="n">
        <f aca="false">L41</f>
        <v>994.8</v>
      </c>
      <c r="M40" s="144" t="n">
        <f aca="false">M41</f>
        <v>994.8</v>
      </c>
      <c r="N40" s="134" t="n">
        <f aca="false">M40-L40</f>
        <v>0</v>
      </c>
      <c r="O40" s="145"/>
      <c r="P40" s="145"/>
    </row>
    <row r="41" s="146" customFormat="true" ht="29.25" hidden="false" customHeight="true" outlineLevel="0" collapsed="false">
      <c r="A41" s="140" t="s">
        <v>418</v>
      </c>
      <c r="B41" s="141" t="s">
        <v>378</v>
      </c>
      <c r="C41" s="141" t="s">
        <v>410</v>
      </c>
      <c r="D41" s="142" t="s">
        <v>419</v>
      </c>
      <c r="E41" s="141"/>
      <c r="F41" s="144" t="n">
        <f aca="false">F42</f>
        <v>994.8</v>
      </c>
      <c r="G41" s="144" t="n">
        <f aca="false">G42</f>
        <v>994.8</v>
      </c>
      <c r="H41" s="134" t="n">
        <f aca="false">G41-F41</f>
        <v>0</v>
      </c>
      <c r="I41" s="144" t="n">
        <f aca="false">I42</f>
        <v>994.8</v>
      </c>
      <c r="J41" s="144" t="n">
        <f aca="false">J42</f>
        <v>994.8</v>
      </c>
      <c r="K41" s="134" t="n">
        <f aca="false">J41-I41</f>
        <v>0</v>
      </c>
      <c r="L41" s="144" t="n">
        <f aca="false">L42</f>
        <v>994.8</v>
      </c>
      <c r="M41" s="144" t="n">
        <f aca="false">M42</f>
        <v>994.8</v>
      </c>
      <c r="N41" s="134" t="n">
        <f aca="false">M41-L41</f>
        <v>0</v>
      </c>
      <c r="O41" s="145"/>
      <c r="P41" s="145"/>
    </row>
    <row r="42" s="146" customFormat="true" ht="38.25" hidden="false" customHeight="true" outlineLevel="0" collapsed="false">
      <c r="A42" s="140" t="s">
        <v>420</v>
      </c>
      <c r="B42" s="141" t="s">
        <v>378</v>
      </c>
      <c r="C42" s="141" t="s">
        <v>410</v>
      </c>
      <c r="D42" s="142" t="s">
        <v>421</v>
      </c>
      <c r="E42" s="141"/>
      <c r="F42" s="144" t="n">
        <f aca="false">F43</f>
        <v>994.8</v>
      </c>
      <c r="G42" s="144" t="n">
        <f aca="false">G43</f>
        <v>994.8</v>
      </c>
      <c r="H42" s="134" t="n">
        <f aca="false">G42-F42</f>
        <v>0</v>
      </c>
      <c r="I42" s="144" t="n">
        <f aca="false">I43</f>
        <v>994.8</v>
      </c>
      <c r="J42" s="144" t="n">
        <f aca="false">J43</f>
        <v>994.8</v>
      </c>
      <c r="K42" s="134" t="n">
        <f aca="false">J42-I42</f>
        <v>0</v>
      </c>
      <c r="L42" s="144" t="n">
        <f aca="false">L43</f>
        <v>994.8</v>
      </c>
      <c r="M42" s="144" t="n">
        <f aca="false">M43</f>
        <v>994.8</v>
      </c>
      <c r="N42" s="134" t="n">
        <f aca="false">M42-L42</f>
        <v>0</v>
      </c>
      <c r="O42" s="145"/>
      <c r="P42" s="145"/>
    </row>
    <row r="43" s="146" customFormat="true" ht="103.5" hidden="false" customHeight="true" outlineLevel="0" collapsed="false">
      <c r="A43" s="159" t="s">
        <v>422</v>
      </c>
      <c r="B43" s="141" t="s">
        <v>378</v>
      </c>
      <c r="C43" s="141" t="s">
        <v>410</v>
      </c>
      <c r="D43" s="160" t="s">
        <v>423</v>
      </c>
      <c r="E43" s="141"/>
      <c r="F43" s="144" t="n">
        <f aca="false">F45+F44</f>
        <v>994.8</v>
      </c>
      <c r="G43" s="144" t="n">
        <f aca="false">G45+G44</f>
        <v>994.8</v>
      </c>
      <c r="H43" s="134" t="n">
        <f aca="false">G43-F43</f>
        <v>0</v>
      </c>
      <c r="I43" s="144" t="n">
        <f aca="false">I45+I44</f>
        <v>994.8</v>
      </c>
      <c r="J43" s="144" t="n">
        <f aca="false">J45+J44</f>
        <v>994.8</v>
      </c>
      <c r="K43" s="134" t="n">
        <f aca="false">J43-I43</f>
        <v>0</v>
      </c>
      <c r="L43" s="144" t="n">
        <f aca="false">L45+L44</f>
        <v>994.8</v>
      </c>
      <c r="M43" s="144" t="n">
        <f aca="false">M45+M44</f>
        <v>994.8</v>
      </c>
      <c r="N43" s="134" t="n">
        <f aca="false">M43-L43</f>
        <v>0</v>
      </c>
      <c r="O43" s="145"/>
      <c r="P43" s="145"/>
    </row>
    <row r="44" s="146" customFormat="true" ht="27.75" hidden="false" customHeight="true" outlineLevel="0" collapsed="false">
      <c r="A44" s="156" t="s">
        <v>388</v>
      </c>
      <c r="B44" s="141" t="s">
        <v>378</v>
      </c>
      <c r="C44" s="141" t="s">
        <v>410</v>
      </c>
      <c r="D44" s="160" t="s">
        <v>423</v>
      </c>
      <c r="E44" s="141" t="s">
        <v>390</v>
      </c>
      <c r="F44" s="144" t="n">
        <v>710.6</v>
      </c>
      <c r="G44" s="144" t="n">
        <v>710.6</v>
      </c>
      <c r="H44" s="134" t="n">
        <f aca="false">G44-F44</f>
        <v>0</v>
      </c>
      <c r="I44" s="144" t="n">
        <v>710.6</v>
      </c>
      <c r="J44" s="144" t="n">
        <v>710.6</v>
      </c>
      <c r="K44" s="134" t="n">
        <f aca="false">J44-I44</f>
        <v>0</v>
      </c>
      <c r="L44" s="144" t="n">
        <v>710.6</v>
      </c>
      <c r="M44" s="144" t="n">
        <v>710.6</v>
      </c>
      <c r="N44" s="134" t="n">
        <f aca="false">M44-L44</f>
        <v>0</v>
      </c>
      <c r="O44" s="145"/>
      <c r="P44" s="145"/>
      <c r="Q44" s="0"/>
    </row>
    <row r="45" s="146" customFormat="true" ht="24.75" hidden="false" customHeight="true" outlineLevel="0" collapsed="false">
      <c r="A45" s="156" t="s">
        <v>403</v>
      </c>
      <c r="B45" s="141" t="s">
        <v>378</v>
      </c>
      <c r="C45" s="141" t="s">
        <v>410</v>
      </c>
      <c r="D45" s="160" t="s">
        <v>423</v>
      </c>
      <c r="E45" s="141" t="s">
        <v>404</v>
      </c>
      <c r="F45" s="144" t="n">
        <v>284.2</v>
      </c>
      <c r="G45" s="144" t="n">
        <v>284.2</v>
      </c>
      <c r="H45" s="134" t="n">
        <f aca="false">G45-F45</f>
        <v>0</v>
      </c>
      <c r="I45" s="144" t="n">
        <v>284.2</v>
      </c>
      <c r="J45" s="144" t="n">
        <v>284.2</v>
      </c>
      <c r="K45" s="134" t="n">
        <f aca="false">J45-I45</f>
        <v>0</v>
      </c>
      <c r="L45" s="144" t="n">
        <v>284.2</v>
      </c>
      <c r="M45" s="144" t="n">
        <v>284.2</v>
      </c>
      <c r="N45" s="134" t="n">
        <f aca="false">M45-L45</f>
        <v>0</v>
      </c>
      <c r="O45" s="145"/>
      <c r="P45" s="145"/>
    </row>
    <row r="46" s="146" customFormat="true" ht="24.75" hidden="false" customHeight="true" outlineLevel="0" collapsed="false">
      <c r="A46" s="161" t="s">
        <v>381</v>
      </c>
      <c r="B46" s="141" t="s">
        <v>378</v>
      </c>
      <c r="C46" s="141" t="s">
        <v>410</v>
      </c>
      <c r="D46" s="160" t="s">
        <v>383</v>
      </c>
      <c r="E46" s="141"/>
      <c r="F46" s="144" t="n">
        <f aca="false">F47</f>
        <v>47350.9</v>
      </c>
      <c r="G46" s="144" t="n">
        <f aca="false">G47</f>
        <v>49761</v>
      </c>
      <c r="H46" s="134" t="n">
        <f aca="false">G46-F46</f>
        <v>2410.09999999999</v>
      </c>
      <c r="I46" s="144" t="n">
        <f aca="false">I47</f>
        <v>48632.9</v>
      </c>
      <c r="J46" s="144" t="n">
        <f aca="false">J47</f>
        <v>48632.9</v>
      </c>
      <c r="K46" s="134" t="n">
        <f aca="false">J46-I46</f>
        <v>0</v>
      </c>
      <c r="L46" s="144" t="n">
        <f aca="false">L47</f>
        <v>48646</v>
      </c>
      <c r="M46" s="144" t="n">
        <f aca="false">M47</f>
        <v>48646</v>
      </c>
      <c r="N46" s="134" t="n">
        <f aca="false">M46-L46</f>
        <v>0</v>
      </c>
      <c r="O46" s="145"/>
      <c r="P46" s="145"/>
      <c r="Q46" s="147"/>
    </row>
    <row r="47" s="146" customFormat="true" ht="39.75" hidden="false" customHeight="true" outlineLevel="0" collapsed="false">
      <c r="A47" s="162" t="s">
        <v>382</v>
      </c>
      <c r="B47" s="141" t="s">
        <v>378</v>
      </c>
      <c r="C47" s="141" t="s">
        <v>410</v>
      </c>
      <c r="D47" s="143" t="s">
        <v>385</v>
      </c>
      <c r="E47" s="141"/>
      <c r="F47" s="144" t="n">
        <f aca="false">F48+F58</f>
        <v>47350.9</v>
      </c>
      <c r="G47" s="144" t="n">
        <f aca="false">G48+G58</f>
        <v>49761</v>
      </c>
      <c r="H47" s="134" t="n">
        <f aca="false">G47-F47</f>
        <v>2410.09999999999</v>
      </c>
      <c r="I47" s="144" t="n">
        <f aca="false">I48+I58</f>
        <v>48632.9</v>
      </c>
      <c r="J47" s="144" t="n">
        <f aca="false">J48+J58</f>
        <v>48632.9</v>
      </c>
      <c r="K47" s="134" t="n">
        <f aca="false">J47-I47</f>
        <v>0</v>
      </c>
      <c r="L47" s="144" t="n">
        <f aca="false">L48+L58</f>
        <v>48646</v>
      </c>
      <c r="M47" s="144" t="n">
        <f aca="false">M48+M58</f>
        <v>48646</v>
      </c>
      <c r="N47" s="134" t="n">
        <f aca="false">M47-L47</f>
        <v>0</v>
      </c>
      <c r="O47" s="145"/>
      <c r="P47" s="145"/>
    </row>
    <row r="48" s="146" customFormat="true" ht="25.5" hidden="false" customHeight="false" outlineLevel="0" collapsed="false">
      <c r="A48" s="162" t="s">
        <v>424</v>
      </c>
      <c r="B48" s="141" t="s">
        <v>378</v>
      </c>
      <c r="C48" s="141" t="s">
        <v>410</v>
      </c>
      <c r="D48" s="160" t="s">
        <v>387</v>
      </c>
      <c r="E48" s="141"/>
      <c r="F48" s="144" t="n">
        <f aca="false">F49+F56+F53</f>
        <v>47350.9</v>
      </c>
      <c r="G48" s="144" t="n">
        <f aca="false">G49+G56+G53</f>
        <v>49761</v>
      </c>
      <c r="H48" s="134" t="n">
        <f aca="false">G48-F48</f>
        <v>2410.09999999999</v>
      </c>
      <c r="I48" s="144" t="n">
        <f aca="false">I49+I56+I53</f>
        <v>48632.9</v>
      </c>
      <c r="J48" s="144" t="n">
        <f aca="false">J49+J56+J53</f>
        <v>48632.9</v>
      </c>
      <c r="K48" s="134" t="n">
        <f aca="false">J48-I48</f>
        <v>0</v>
      </c>
      <c r="L48" s="144" t="n">
        <f aca="false">L49+L56+L53</f>
        <v>48646</v>
      </c>
      <c r="M48" s="144" t="n">
        <f aca="false">M49+M56+M53</f>
        <v>48646</v>
      </c>
      <c r="N48" s="134" t="n">
        <f aca="false">M48-L48</f>
        <v>0</v>
      </c>
      <c r="O48" s="145"/>
      <c r="P48" s="145"/>
    </row>
    <row r="49" s="146" customFormat="true" ht="16.5" hidden="false" customHeight="true" outlineLevel="0" collapsed="false">
      <c r="A49" s="156" t="s">
        <v>401</v>
      </c>
      <c r="B49" s="141" t="s">
        <v>378</v>
      </c>
      <c r="C49" s="141" t="s">
        <v>410</v>
      </c>
      <c r="D49" s="143" t="s">
        <v>425</v>
      </c>
      <c r="E49" s="141"/>
      <c r="F49" s="144" t="n">
        <f aca="false">F50+F51+F52</f>
        <v>36270.2</v>
      </c>
      <c r="G49" s="144" t="n">
        <f aca="false">G50+G51+G52</f>
        <v>38680.3</v>
      </c>
      <c r="H49" s="134" t="n">
        <f aca="false">G49-F49</f>
        <v>2410.09999999999</v>
      </c>
      <c r="I49" s="144" t="n">
        <f aca="false">I50+I51+I52</f>
        <v>37551.6</v>
      </c>
      <c r="J49" s="144" t="n">
        <f aca="false">J50+J51+J52</f>
        <v>37551.6</v>
      </c>
      <c r="K49" s="134" t="n">
        <f aca="false">J49-I49</f>
        <v>0</v>
      </c>
      <c r="L49" s="144" t="n">
        <f aca="false">L50+L51+L52</f>
        <v>37564.2</v>
      </c>
      <c r="M49" s="144" t="n">
        <f aca="false">M50+M51+M52</f>
        <v>37564.2</v>
      </c>
      <c r="N49" s="134" t="n">
        <f aca="false">M49-L49</f>
        <v>0</v>
      </c>
      <c r="O49" s="145"/>
      <c r="P49" s="145"/>
    </row>
    <row r="50" s="146" customFormat="true" ht="24.75" hidden="false" customHeight="true" outlineLevel="0" collapsed="false">
      <c r="A50" s="156" t="s">
        <v>388</v>
      </c>
      <c r="B50" s="141" t="s">
        <v>378</v>
      </c>
      <c r="C50" s="141" t="s">
        <v>410</v>
      </c>
      <c r="D50" s="143" t="s">
        <v>425</v>
      </c>
      <c r="E50" s="141" t="s">
        <v>390</v>
      </c>
      <c r="F50" s="144" t="n">
        <f aca="false">22322.9+6188.2+1169.7+181-252.5-221.7-710.6-673.7-10859+975.5+3327+975.5+3337.6+14.1+10.3-500-500</f>
        <v>24784.3</v>
      </c>
      <c r="G50" s="144" t="n">
        <f aca="false">24784.3-1500-16.2-1220+430.8+446.8+3064.4+1500-200-80.5</f>
        <v>27209.6</v>
      </c>
      <c r="H50" s="134" t="n">
        <f aca="false">G50-F50</f>
        <v>2425.3</v>
      </c>
      <c r="I50" s="144" t="n">
        <f aca="false">22322.9+6188.2+1169.7+181-252.6-222.3-710.6-673.7-10859+975.5+3327+975.5+3337.6</f>
        <v>25759.2</v>
      </c>
      <c r="J50" s="144" t="n">
        <f aca="false">22322.9+6188.2+1169.7+181-252.6-222.3-710.6-673.7-10859+975.5+3327+975.5+3337.6</f>
        <v>25759.2</v>
      </c>
      <c r="K50" s="134" t="n">
        <f aca="false">J50-I50</f>
        <v>0</v>
      </c>
      <c r="L50" s="144" t="n">
        <f aca="false">22322.9+6188.2+1169.7+181-251.5-222.8-710.6-673.7-10859+975.5+3327+975.5+3337.6</f>
        <v>25759.8</v>
      </c>
      <c r="M50" s="144" t="n">
        <f aca="false">22322.9+6188.2+1169.7+181-251.5-222.8-710.6-673.7-10859+975.5+3327+975.5+3337.6</f>
        <v>25759.8</v>
      </c>
      <c r="N50" s="134" t="n">
        <f aca="false">M50-L50</f>
        <v>0</v>
      </c>
      <c r="O50" s="145"/>
      <c r="P50" s="145"/>
      <c r="Q50" s="163"/>
      <c r="T50" s="147"/>
    </row>
    <row r="51" s="146" customFormat="true" ht="24.75" hidden="false" customHeight="true" outlineLevel="0" collapsed="false">
      <c r="A51" s="156" t="s">
        <v>403</v>
      </c>
      <c r="B51" s="141" t="s">
        <v>378</v>
      </c>
      <c r="C51" s="141" t="s">
        <v>410</v>
      </c>
      <c r="D51" s="143" t="s">
        <v>425</v>
      </c>
      <c r="E51" s="141" t="s">
        <v>404</v>
      </c>
      <c r="F51" s="144" t="n">
        <f aca="false">11018.6+2825.5+884-150-3363.1</f>
        <v>11215</v>
      </c>
      <c r="G51" s="144" t="n">
        <f aca="false">11215-15.2</f>
        <v>11199.8</v>
      </c>
      <c r="H51" s="134" t="n">
        <f aca="false">G51-F51</f>
        <v>-15.2000000000007</v>
      </c>
      <c r="I51" s="144" t="n">
        <f aca="false">11018.6+2825.5+884-906.6-2000-300</f>
        <v>11521.5</v>
      </c>
      <c r="J51" s="144" t="n">
        <f aca="false">11018.6+2825.5+884-906.6-2000-300</f>
        <v>11521.5</v>
      </c>
      <c r="K51" s="134" t="n">
        <f aca="false">J51-I51</f>
        <v>0</v>
      </c>
      <c r="L51" s="144" t="n">
        <f aca="false">11018.6+2825.5+884-1894.6-1000-300</f>
        <v>11533.5</v>
      </c>
      <c r="M51" s="144" t="n">
        <f aca="false">11018.6+2825.5+884-1894.6-1000-300</f>
        <v>11533.5</v>
      </c>
      <c r="N51" s="134" t="n">
        <f aca="false">M51-L51</f>
        <v>0</v>
      </c>
      <c r="O51" s="145"/>
      <c r="P51" s="145"/>
      <c r="Q51" s="164"/>
    </row>
    <row r="52" s="146" customFormat="true" ht="18.75" hidden="false" customHeight="true" outlineLevel="0" collapsed="false">
      <c r="A52" s="156" t="s">
        <v>407</v>
      </c>
      <c r="B52" s="141" t="s">
        <v>378</v>
      </c>
      <c r="C52" s="141" t="s">
        <v>410</v>
      </c>
      <c r="D52" s="143" t="s">
        <v>425</v>
      </c>
      <c r="E52" s="141" t="s">
        <v>408</v>
      </c>
      <c r="F52" s="144" t="n">
        <v>270.9</v>
      </c>
      <c r="G52" s="144" t="n">
        <v>270.9</v>
      </c>
      <c r="H52" s="134" t="n">
        <f aca="false">G52-F52</f>
        <v>0</v>
      </c>
      <c r="I52" s="138" t="n">
        <v>270.9</v>
      </c>
      <c r="J52" s="138" t="n">
        <v>270.9</v>
      </c>
      <c r="K52" s="134" t="n">
        <f aca="false">J52-I52</f>
        <v>0</v>
      </c>
      <c r="L52" s="138" t="n">
        <v>270.9</v>
      </c>
      <c r="M52" s="138" t="n">
        <v>270.9</v>
      </c>
      <c r="N52" s="134" t="n">
        <f aca="false">M52-L52</f>
        <v>0</v>
      </c>
      <c r="O52" s="139"/>
      <c r="P52" s="139"/>
    </row>
    <row r="53" s="146" customFormat="true" ht="24.75" hidden="false" customHeight="true" outlineLevel="0" collapsed="false">
      <c r="A53" s="156" t="s">
        <v>426</v>
      </c>
      <c r="B53" s="141" t="s">
        <v>378</v>
      </c>
      <c r="C53" s="141" t="s">
        <v>410</v>
      </c>
      <c r="D53" s="143" t="s">
        <v>427</v>
      </c>
      <c r="E53" s="141"/>
      <c r="F53" s="144" t="n">
        <f aca="false">F54+F55</f>
        <v>10859</v>
      </c>
      <c r="G53" s="144" t="n">
        <f aca="false">G54+G55</f>
        <v>10859</v>
      </c>
      <c r="H53" s="134" t="n">
        <f aca="false">G53-F53</f>
        <v>0</v>
      </c>
      <c r="I53" s="144" t="n">
        <f aca="false">I54+I55</f>
        <v>10859</v>
      </c>
      <c r="J53" s="144" t="n">
        <f aca="false">J54+J55</f>
        <v>10859</v>
      </c>
      <c r="K53" s="134" t="n">
        <f aca="false">J53-I53</f>
        <v>0</v>
      </c>
      <c r="L53" s="144" t="n">
        <f aca="false">L54+L55</f>
        <v>10859</v>
      </c>
      <c r="M53" s="144" t="n">
        <f aca="false">M54+M55</f>
        <v>10859</v>
      </c>
      <c r="N53" s="134" t="n">
        <f aca="false">M53-L53</f>
        <v>0</v>
      </c>
      <c r="O53" s="145"/>
      <c r="P53" s="145"/>
    </row>
    <row r="54" s="146" customFormat="true" ht="27.75" hidden="false" customHeight="true" outlineLevel="0" collapsed="false">
      <c r="A54" s="156" t="s">
        <v>388</v>
      </c>
      <c r="B54" s="141" t="s">
        <v>378</v>
      </c>
      <c r="C54" s="141" t="s">
        <v>410</v>
      </c>
      <c r="D54" s="143" t="s">
        <v>427</v>
      </c>
      <c r="E54" s="141" t="s">
        <v>390</v>
      </c>
      <c r="F54" s="144" t="n">
        <v>10859</v>
      </c>
      <c r="G54" s="144" t="n">
        <v>10859</v>
      </c>
      <c r="H54" s="134" t="n">
        <f aca="false">G54-F54</f>
        <v>0</v>
      </c>
      <c r="I54" s="144" t="n">
        <v>10859</v>
      </c>
      <c r="J54" s="144" t="n">
        <v>10859</v>
      </c>
      <c r="K54" s="134" t="n">
        <f aca="false">J54-I54</f>
        <v>0</v>
      </c>
      <c r="L54" s="144" t="n">
        <v>10859</v>
      </c>
      <c r="M54" s="144" t="n">
        <v>10859</v>
      </c>
      <c r="N54" s="134" t="n">
        <f aca="false">M54-L54</f>
        <v>0</v>
      </c>
      <c r="O54" s="145"/>
      <c r="P54" s="145"/>
    </row>
    <row r="55" s="146" customFormat="true" ht="27.75" hidden="true" customHeight="true" outlineLevel="0" collapsed="false">
      <c r="A55" s="156" t="s">
        <v>405</v>
      </c>
      <c r="B55" s="141" t="s">
        <v>378</v>
      </c>
      <c r="C55" s="141" t="s">
        <v>410</v>
      </c>
      <c r="D55" s="143" t="s">
        <v>427</v>
      </c>
      <c r="E55" s="141" t="s">
        <v>406</v>
      </c>
      <c r="F55" s="144"/>
      <c r="G55" s="144"/>
      <c r="H55" s="134" t="n">
        <f aca="false">G55-F55</f>
        <v>0</v>
      </c>
      <c r="I55" s="144"/>
      <c r="J55" s="144"/>
      <c r="K55" s="134" t="n">
        <f aca="false">J55-I55</f>
        <v>0</v>
      </c>
      <c r="L55" s="144"/>
      <c r="M55" s="144"/>
      <c r="N55" s="134" t="n">
        <f aca="false">M55-L55</f>
        <v>0</v>
      </c>
      <c r="O55" s="145"/>
      <c r="P55" s="145"/>
    </row>
    <row r="56" s="146" customFormat="true" ht="74.25" hidden="false" customHeight="true" outlineLevel="0" collapsed="false">
      <c r="A56" s="156" t="s">
        <v>428</v>
      </c>
      <c r="B56" s="141" t="s">
        <v>378</v>
      </c>
      <c r="C56" s="141" t="s">
        <v>410</v>
      </c>
      <c r="D56" s="143" t="s">
        <v>429</v>
      </c>
      <c r="E56" s="141"/>
      <c r="F56" s="144" t="n">
        <f aca="false">F57</f>
        <v>221.7</v>
      </c>
      <c r="G56" s="144" t="n">
        <f aca="false">G57</f>
        <v>221.7</v>
      </c>
      <c r="H56" s="134" t="n">
        <f aca="false">G56-F56</f>
        <v>0</v>
      </c>
      <c r="I56" s="144" t="n">
        <f aca="false">I57</f>
        <v>222.3</v>
      </c>
      <c r="J56" s="144" t="n">
        <f aca="false">J57</f>
        <v>222.3</v>
      </c>
      <c r="K56" s="134" t="n">
        <f aca="false">J56-I56</f>
        <v>0</v>
      </c>
      <c r="L56" s="144" t="n">
        <f aca="false">L57</f>
        <v>222.8</v>
      </c>
      <c r="M56" s="144" t="n">
        <f aca="false">M57</f>
        <v>222.8</v>
      </c>
      <c r="N56" s="134" t="n">
        <f aca="false">M56-L56</f>
        <v>0</v>
      </c>
      <c r="O56" s="145"/>
      <c r="P56" s="145"/>
    </row>
    <row r="57" s="146" customFormat="true" ht="24.75" hidden="false" customHeight="true" outlineLevel="0" collapsed="false">
      <c r="A57" s="156" t="s">
        <v>388</v>
      </c>
      <c r="B57" s="141" t="s">
        <v>378</v>
      </c>
      <c r="C57" s="141" t="s">
        <v>410</v>
      </c>
      <c r="D57" s="143" t="s">
        <v>429</v>
      </c>
      <c r="E57" s="141" t="s">
        <v>390</v>
      </c>
      <c r="F57" s="144" t="n">
        <f aca="false">221.7</f>
        <v>221.7</v>
      </c>
      <c r="G57" s="144" t="n">
        <f aca="false">221.7</f>
        <v>221.7</v>
      </c>
      <c r="H57" s="134" t="n">
        <f aca="false">G57-F57</f>
        <v>0</v>
      </c>
      <c r="I57" s="144" t="n">
        <f aca="false">222.3</f>
        <v>222.3</v>
      </c>
      <c r="J57" s="144" t="n">
        <f aca="false">222.3</f>
        <v>222.3</v>
      </c>
      <c r="K57" s="134" t="n">
        <f aca="false">J57-I57</f>
        <v>0</v>
      </c>
      <c r="L57" s="144" t="n">
        <f aca="false">222.8</f>
        <v>222.8</v>
      </c>
      <c r="M57" s="144" t="n">
        <f aca="false">222.8</f>
        <v>222.8</v>
      </c>
      <c r="N57" s="134" t="n">
        <f aca="false">M57-L57</f>
        <v>0</v>
      </c>
      <c r="O57" s="145"/>
      <c r="P57" s="145"/>
    </row>
    <row r="58" s="146" customFormat="true" ht="24" hidden="true" customHeight="true" outlineLevel="0" collapsed="false">
      <c r="A58" s="148" t="s">
        <v>393</v>
      </c>
      <c r="B58" s="141" t="s">
        <v>378</v>
      </c>
      <c r="C58" s="141" t="s">
        <v>410</v>
      </c>
      <c r="D58" s="143" t="s">
        <v>394</v>
      </c>
      <c r="E58" s="141"/>
      <c r="F58" s="144" t="n">
        <f aca="false">F59</f>
        <v>0</v>
      </c>
      <c r="G58" s="144" t="n">
        <f aca="false">G59</f>
        <v>0</v>
      </c>
      <c r="H58" s="134" t="n">
        <f aca="false">G58-F58</f>
        <v>0</v>
      </c>
      <c r="I58" s="144" t="n">
        <f aca="false">I59</f>
        <v>0</v>
      </c>
      <c r="J58" s="144" t="n">
        <f aca="false">J59</f>
        <v>0</v>
      </c>
      <c r="K58" s="134" t="n">
        <f aca="false">J58-I58</f>
        <v>0</v>
      </c>
      <c r="L58" s="144" t="n">
        <f aca="false">L59</f>
        <v>0</v>
      </c>
      <c r="M58" s="144" t="n">
        <f aca="false">M59</f>
        <v>0</v>
      </c>
      <c r="N58" s="134" t="n">
        <f aca="false">M58-L58</f>
        <v>0</v>
      </c>
      <c r="O58" s="145"/>
      <c r="P58" s="145"/>
    </row>
    <row r="59" s="146" customFormat="true" ht="121.5" hidden="true" customHeight="true" outlineLevel="0" collapsed="false">
      <c r="A59" s="151" t="s">
        <v>395</v>
      </c>
      <c r="B59" s="141" t="s">
        <v>378</v>
      </c>
      <c r="C59" s="141" t="s">
        <v>410</v>
      </c>
      <c r="D59" s="143" t="s">
        <v>396</v>
      </c>
      <c r="E59" s="141"/>
      <c r="F59" s="144" t="n">
        <f aca="false">F60</f>
        <v>0</v>
      </c>
      <c r="G59" s="144" t="n">
        <f aca="false">G60</f>
        <v>0</v>
      </c>
      <c r="H59" s="134" t="n">
        <f aca="false">G59-F59</f>
        <v>0</v>
      </c>
      <c r="I59" s="144" t="n">
        <f aca="false">I60</f>
        <v>0</v>
      </c>
      <c r="J59" s="144" t="n">
        <f aca="false">J60</f>
        <v>0</v>
      </c>
      <c r="K59" s="134" t="n">
        <f aca="false">J59-I59</f>
        <v>0</v>
      </c>
      <c r="L59" s="144" t="n">
        <f aca="false">L60</f>
        <v>0</v>
      </c>
      <c r="M59" s="144" t="n">
        <f aca="false">M60</f>
        <v>0</v>
      </c>
      <c r="N59" s="134" t="n">
        <f aca="false">M59-L59</f>
        <v>0</v>
      </c>
      <c r="O59" s="145"/>
      <c r="P59" s="145"/>
    </row>
    <row r="60" s="146" customFormat="true" ht="26.25" hidden="true" customHeight="true" outlineLevel="0" collapsed="false">
      <c r="A60" s="151" t="s">
        <v>388</v>
      </c>
      <c r="B60" s="141" t="s">
        <v>378</v>
      </c>
      <c r="C60" s="141" t="s">
        <v>410</v>
      </c>
      <c r="D60" s="143" t="s">
        <v>396</v>
      </c>
      <c r="E60" s="141" t="s">
        <v>390</v>
      </c>
      <c r="F60" s="144"/>
      <c r="G60" s="144"/>
      <c r="H60" s="134" t="n">
        <f aca="false">G60-F60</f>
        <v>0</v>
      </c>
      <c r="I60" s="138" t="n">
        <v>0</v>
      </c>
      <c r="J60" s="138" t="n">
        <v>0</v>
      </c>
      <c r="K60" s="134" t="n">
        <f aca="false">J60-I60</f>
        <v>0</v>
      </c>
      <c r="L60" s="138" t="n">
        <v>0</v>
      </c>
      <c r="M60" s="138" t="n">
        <v>0</v>
      </c>
      <c r="N60" s="134" t="n">
        <f aca="false">M60-L60</f>
        <v>0</v>
      </c>
      <c r="O60" s="139"/>
      <c r="P60" s="139"/>
    </row>
    <row r="61" s="146" customFormat="true" ht="39.75" hidden="false" customHeight="true" outlineLevel="0" collapsed="false">
      <c r="A61" s="161" t="s">
        <v>430</v>
      </c>
      <c r="B61" s="141" t="s">
        <v>378</v>
      </c>
      <c r="C61" s="141" t="s">
        <v>410</v>
      </c>
      <c r="D61" s="160" t="s">
        <v>431</v>
      </c>
      <c r="E61" s="141"/>
      <c r="F61" s="144" t="n">
        <f aca="false">F62</f>
        <v>852.8</v>
      </c>
      <c r="G61" s="144" t="n">
        <f aca="false">G62</f>
        <v>852.8</v>
      </c>
      <c r="H61" s="134" t="n">
        <f aca="false">G61-F61</f>
        <v>0</v>
      </c>
      <c r="I61" s="144" t="n">
        <f aca="false">I62</f>
        <v>852.8</v>
      </c>
      <c r="J61" s="144" t="n">
        <f aca="false">J62</f>
        <v>852.8</v>
      </c>
      <c r="K61" s="134" t="n">
        <f aca="false">J61-I61</f>
        <v>0</v>
      </c>
      <c r="L61" s="144" t="n">
        <f aca="false">L62</f>
        <v>852.8</v>
      </c>
      <c r="M61" s="144" t="n">
        <f aca="false">M62</f>
        <v>852.8</v>
      </c>
      <c r="N61" s="134" t="n">
        <f aca="false">M61-L61</f>
        <v>0</v>
      </c>
      <c r="O61" s="145"/>
      <c r="P61" s="145"/>
    </row>
    <row r="62" s="146" customFormat="true" ht="24.75" hidden="false" customHeight="true" outlineLevel="0" collapsed="false">
      <c r="A62" s="159" t="s">
        <v>432</v>
      </c>
      <c r="B62" s="141" t="s">
        <v>378</v>
      </c>
      <c r="C62" s="141" t="s">
        <v>410</v>
      </c>
      <c r="D62" s="160" t="s">
        <v>433</v>
      </c>
      <c r="E62" s="141"/>
      <c r="F62" s="144" t="n">
        <f aca="false">F63</f>
        <v>852.8</v>
      </c>
      <c r="G62" s="144" t="n">
        <f aca="false">G63</f>
        <v>852.8</v>
      </c>
      <c r="H62" s="134" t="n">
        <f aca="false">G62-F62</f>
        <v>0</v>
      </c>
      <c r="I62" s="144" t="n">
        <f aca="false">I63</f>
        <v>852.8</v>
      </c>
      <c r="J62" s="144" t="n">
        <f aca="false">J63</f>
        <v>852.8</v>
      </c>
      <c r="K62" s="134" t="n">
        <f aca="false">J62-I62</f>
        <v>0</v>
      </c>
      <c r="L62" s="144" t="n">
        <f aca="false">L63</f>
        <v>852.8</v>
      </c>
      <c r="M62" s="144" t="n">
        <f aca="false">M63</f>
        <v>852.8</v>
      </c>
      <c r="N62" s="134" t="n">
        <f aca="false">M62-L62</f>
        <v>0</v>
      </c>
      <c r="O62" s="145"/>
      <c r="P62" s="145"/>
    </row>
    <row r="63" s="146" customFormat="true" ht="24.75" hidden="false" customHeight="true" outlineLevel="0" collapsed="false">
      <c r="A63" s="165" t="s">
        <v>434</v>
      </c>
      <c r="B63" s="141" t="s">
        <v>378</v>
      </c>
      <c r="C63" s="141" t="s">
        <v>410</v>
      </c>
      <c r="D63" s="160" t="s">
        <v>435</v>
      </c>
      <c r="E63" s="141"/>
      <c r="F63" s="144" t="n">
        <f aca="false">F64</f>
        <v>852.8</v>
      </c>
      <c r="G63" s="144" t="n">
        <f aca="false">G64</f>
        <v>852.8</v>
      </c>
      <c r="H63" s="134" t="n">
        <f aca="false">G63-F63</f>
        <v>0</v>
      </c>
      <c r="I63" s="144" t="n">
        <f aca="false">I64</f>
        <v>852.8</v>
      </c>
      <c r="J63" s="144" t="n">
        <f aca="false">J64</f>
        <v>852.8</v>
      </c>
      <c r="K63" s="134" t="n">
        <f aca="false">J63-I63</f>
        <v>0</v>
      </c>
      <c r="L63" s="144" t="n">
        <f aca="false">L64</f>
        <v>852.8</v>
      </c>
      <c r="M63" s="144" t="n">
        <f aca="false">M64</f>
        <v>852.8</v>
      </c>
      <c r="N63" s="134" t="n">
        <f aca="false">M63-L63</f>
        <v>0</v>
      </c>
      <c r="O63" s="145"/>
      <c r="P63" s="145"/>
    </row>
    <row r="64" s="146" customFormat="true" ht="67.5" hidden="false" customHeight="true" outlineLevel="0" collapsed="false">
      <c r="A64" s="165" t="s">
        <v>436</v>
      </c>
      <c r="B64" s="141" t="s">
        <v>378</v>
      </c>
      <c r="C64" s="141" t="s">
        <v>410</v>
      </c>
      <c r="D64" s="160" t="s">
        <v>437</v>
      </c>
      <c r="E64" s="141"/>
      <c r="F64" s="144" t="n">
        <f aca="false">F65+F66</f>
        <v>852.8</v>
      </c>
      <c r="G64" s="144" t="n">
        <f aca="false">G65+G66</f>
        <v>852.8</v>
      </c>
      <c r="H64" s="134" t="n">
        <f aca="false">G64-F64</f>
        <v>0</v>
      </c>
      <c r="I64" s="144" t="n">
        <f aca="false">I65+I66</f>
        <v>852.8</v>
      </c>
      <c r="J64" s="144" t="n">
        <f aca="false">J65+J66</f>
        <v>852.8</v>
      </c>
      <c r="K64" s="134" t="n">
        <f aca="false">J64-I64</f>
        <v>0</v>
      </c>
      <c r="L64" s="144" t="n">
        <f aca="false">L65+L66</f>
        <v>852.8</v>
      </c>
      <c r="M64" s="144" t="n">
        <f aca="false">M65+M66</f>
        <v>852.8</v>
      </c>
      <c r="N64" s="134" t="n">
        <f aca="false">M64-L64</f>
        <v>0</v>
      </c>
      <c r="O64" s="145"/>
      <c r="P64" s="145"/>
    </row>
    <row r="65" s="146" customFormat="true" ht="24.75" hidden="false" customHeight="true" outlineLevel="0" collapsed="false">
      <c r="A65" s="165" t="s">
        <v>388</v>
      </c>
      <c r="B65" s="141" t="s">
        <v>378</v>
      </c>
      <c r="C65" s="141" t="s">
        <v>410</v>
      </c>
      <c r="D65" s="160" t="s">
        <v>437</v>
      </c>
      <c r="E65" s="141" t="s">
        <v>390</v>
      </c>
      <c r="F65" s="144" t="n">
        <v>673.7</v>
      </c>
      <c r="G65" s="144" t="n">
        <v>673.7</v>
      </c>
      <c r="H65" s="134" t="n">
        <f aca="false">G65-F65</f>
        <v>0</v>
      </c>
      <c r="I65" s="144" t="n">
        <v>673.7</v>
      </c>
      <c r="J65" s="144" t="n">
        <v>673.7</v>
      </c>
      <c r="K65" s="134" t="n">
        <f aca="false">J65-I65</f>
        <v>0</v>
      </c>
      <c r="L65" s="144" t="n">
        <v>673.7</v>
      </c>
      <c r="M65" s="144" t="n">
        <v>673.7</v>
      </c>
      <c r="N65" s="134" t="n">
        <f aca="false">M65-L65</f>
        <v>0</v>
      </c>
      <c r="O65" s="145"/>
      <c r="P65" s="145"/>
      <c r="Q65" s="0"/>
    </row>
    <row r="66" s="146" customFormat="true" ht="24.75" hidden="false" customHeight="true" outlineLevel="0" collapsed="false">
      <c r="A66" s="165" t="s">
        <v>403</v>
      </c>
      <c r="B66" s="141" t="s">
        <v>378</v>
      </c>
      <c r="C66" s="141" t="s">
        <v>410</v>
      </c>
      <c r="D66" s="160" t="s">
        <v>437</v>
      </c>
      <c r="E66" s="141" t="s">
        <v>404</v>
      </c>
      <c r="F66" s="144" t="n">
        <v>179.1</v>
      </c>
      <c r="G66" s="144" t="n">
        <v>179.1</v>
      </c>
      <c r="H66" s="134" t="n">
        <f aca="false">G66-F66</f>
        <v>0</v>
      </c>
      <c r="I66" s="144" t="n">
        <v>179.1</v>
      </c>
      <c r="J66" s="144" t="n">
        <v>179.1</v>
      </c>
      <c r="K66" s="134" t="n">
        <f aca="false">J66-I66</f>
        <v>0</v>
      </c>
      <c r="L66" s="144" t="n">
        <v>179.1</v>
      </c>
      <c r="M66" s="144" t="n">
        <v>179.1</v>
      </c>
      <c r="N66" s="134" t="n">
        <f aca="false">M66-L66</f>
        <v>0</v>
      </c>
      <c r="O66" s="145"/>
      <c r="P66" s="145"/>
    </row>
    <row r="67" s="146" customFormat="true" ht="38.25" hidden="false" customHeight="true" outlineLevel="0" collapsed="false">
      <c r="A67" s="159" t="s">
        <v>438</v>
      </c>
      <c r="B67" s="141" t="s">
        <v>378</v>
      </c>
      <c r="C67" s="141" t="s">
        <v>410</v>
      </c>
      <c r="D67" s="160" t="s">
        <v>439</v>
      </c>
      <c r="E67" s="141"/>
      <c r="F67" s="144" t="n">
        <f aca="false">F68</f>
        <v>307.9</v>
      </c>
      <c r="G67" s="144" t="n">
        <f aca="false">G68</f>
        <v>307.9</v>
      </c>
      <c r="H67" s="134" t="n">
        <f aca="false">G67-F67</f>
        <v>0</v>
      </c>
      <c r="I67" s="144" t="n">
        <f aca="false">I68</f>
        <v>308.1</v>
      </c>
      <c r="J67" s="144" t="n">
        <f aca="false">J68</f>
        <v>308.1</v>
      </c>
      <c r="K67" s="134" t="n">
        <f aca="false">J67-I67</f>
        <v>0</v>
      </c>
      <c r="L67" s="144" t="n">
        <f aca="false">L68</f>
        <v>306.7</v>
      </c>
      <c r="M67" s="144" t="n">
        <f aca="false">M68</f>
        <v>306.7</v>
      </c>
      <c r="N67" s="134" t="n">
        <f aca="false">M67-L67</f>
        <v>0</v>
      </c>
      <c r="O67" s="145"/>
      <c r="P67" s="145"/>
    </row>
    <row r="68" s="146" customFormat="true" ht="24.75" hidden="false" customHeight="true" outlineLevel="0" collapsed="false">
      <c r="A68" s="156" t="s">
        <v>440</v>
      </c>
      <c r="B68" s="141" t="s">
        <v>378</v>
      </c>
      <c r="C68" s="141" t="s">
        <v>410</v>
      </c>
      <c r="D68" s="143" t="s">
        <v>441</v>
      </c>
      <c r="E68" s="141"/>
      <c r="F68" s="144" t="n">
        <f aca="false">F69</f>
        <v>307.9</v>
      </c>
      <c r="G68" s="144" t="n">
        <f aca="false">G69</f>
        <v>307.9</v>
      </c>
      <c r="H68" s="134" t="n">
        <f aca="false">G68-F68</f>
        <v>0</v>
      </c>
      <c r="I68" s="144" t="n">
        <f aca="false">I69</f>
        <v>308.1</v>
      </c>
      <c r="J68" s="144" t="n">
        <f aca="false">J69</f>
        <v>308.1</v>
      </c>
      <c r="K68" s="134" t="n">
        <f aca="false">J68-I68</f>
        <v>0</v>
      </c>
      <c r="L68" s="144" t="n">
        <f aca="false">L69</f>
        <v>306.7</v>
      </c>
      <c r="M68" s="144" t="n">
        <f aca="false">M69</f>
        <v>306.7</v>
      </c>
      <c r="N68" s="134" t="n">
        <f aca="false">M68-L68</f>
        <v>0</v>
      </c>
      <c r="O68" s="145"/>
      <c r="P68" s="145"/>
    </row>
    <row r="69" s="146" customFormat="true" ht="63.75" hidden="false" customHeight="true" outlineLevel="0" collapsed="false">
      <c r="A69" s="166" t="s">
        <v>442</v>
      </c>
      <c r="B69" s="141" t="s">
        <v>378</v>
      </c>
      <c r="C69" s="141" t="s">
        <v>410</v>
      </c>
      <c r="D69" s="143" t="s">
        <v>443</v>
      </c>
      <c r="E69" s="141"/>
      <c r="F69" s="144" t="n">
        <f aca="false">F70+F71</f>
        <v>307.9</v>
      </c>
      <c r="G69" s="144" t="n">
        <f aca="false">G70+G71</f>
        <v>307.9</v>
      </c>
      <c r="H69" s="134" t="n">
        <f aca="false">G69-F69</f>
        <v>0</v>
      </c>
      <c r="I69" s="144" t="n">
        <f aca="false">I70+I71</f>
        <v>308.1</v>
      </c>
      <c r="J69" s="144" t="n">
        <f aca="false">J70+J71</f>
        <v>308.1</v>
      </c>
      <c r="K69" s="134" t="n">
        <f aca="false">J69-I69</f>
        <v>0</v>
      </c>
      <c r="L69" s="144" t="n">
        <f aca="false">L70+L71</f>
        <v>306.7</v>
      </c>
      <c r="M69" s="144" t="n">
        <f aca="false">M70+M71</f>
        <v>306.7</v>
      </c>
      <c r="N69" s="134" t="n">
        <f aca="false">M69-L69</f>
        <v>0</v>
      </c>
      <c r="O69" s="145"/>
      <c r="P69" s="145"/>
    </row>
    <row r="70" s="146" customFormat="true" ht="24.75" hidden="false" customHeight="true" outlineLevel="0" collapsed="false">
      <c r="A70" s="156" t="s">
        <v>388</v>
      </c>
      <c r="B70" s="141" t="s">
        <v>378</v>
      </c>
      <c r="C70" s="141" t="s">
        <v>410</v>
      </c>
      <c r="D70" s="143" t="s">
        <v>443</v>
      </c>
      <c r="E70" s="141" t="s">
        <v>390</v>
      </c>
      <c r="F70" s="144" t="n">
        <v>252.5</v>
      </c>
      <c r="G70" s="144" t="n">
        <v>252.5</v>
      </c>
      <c r="H70" s="134" t="n">
        <f aca="false">G70-F70</f>
        <v>0</v>
      </c>
      <c r="I70" s="144" t="n">
        <v>252.6</v>
      </c>
      <c r="J70" s="144" t="n">
        <v>252.6</v>
      </c>
      <c r="K70" s="134" t="n">
        <f aca="false">J70-I70</f>
        <v>0</v>
      </c>
      <c r="L70" s="144" t="n">
        <v>251.5</v>
      </c>
      <c r="M70" s="144" t="n">
        <v>251.5</v>
      </c>
      <c r="N70" s="134" t="n">
        <f aca="false">M70-L70</f>
        <v>0</v>
      </c>
      <c r="O70" s="145"/>
      <c r="P70" s="145"/>
      <c r="Q70" s="0"/>
    </row>
    <row r="71" s="146" customFormat="true" ht="24.75" hidden="false" customHeight="true" outlineLevel="0" collapsed="false">
      <c r="A71" s="156" t="s">
        <v>403</v>
      </c>
      <c r="B71" s="141" t="s">
        <v>378</v>
      </c>
      <c r="C71" s="141" t="s">
        <v>410</v>
      </c>
      <c r="D71" s="143" t="s">
        <v>443</v>
      </c>
      <c r="E71" s="141" t="s">
        <v>404</v>
      </c>
      <c r="F71" s="144" t="n">
        <v>55.4</v>
      </c>
      <c r="G71" s="144" t="n">
        <v>55.4</v>
      </c>
      <c r="H71" s="134" t="n">
        <f aca="false">G71-F71</f>
        <v>0</v>
      </c>
      <c r="I71" s="144" t="n">
        <v>55.5</v>
      </c>
      <c r="J71" s="144" t="n">
        <v>55.5</v>
      </c>
      <c r="K71" s="134" t="n">
        <f aca="false">J71-I71</f>
        <v>0</v>
      </c>
      <c r="L71" s="144" t="n">
        <v>55.2</v>
      </c>
      <c r="M71" s="144" t="n">
        <v>55.2</v>
      </c>
      <c r="N71" s="134" t="n">
        <f aca="false">M71-L71</f>
        <v>0</v>
      </c>
      <c r="O71" s="145"/>
      <c r="P71" s="145"/>
    </row>
    <row r="72" s="146" customFormat="true" ht="24.75" hidden="false" customHeight="true" outlineLevel="0" collapsed="false">
      <c r="A72" s="167" t="s">
        <v>444</v>
      </c>
      <c r="B72" s="141" t="s">
        <v>378</v>
      </c>
      <c r="C72" s="141" t="s">
        <v>410</v>
      </c>
      <c r="D72" s="160" t="s">
        <v>445</v>
      </c>
      <c r="E72" s="141"/>
      <c r="F72" s="144" t="n">
        <f aca="false">F73+F76</f>
        <v>1154.1</v>
      </c>
      <c r="G72" s="144" t="n">
        <f aca="false">G73+G76</f>
        <v>2988.2</v>
      </c>
      <c r="H72" s="134" t="n">
        <f aca="false">G72-F72</f>
        <v>1834.1</v>
      </c>
      <c r="I72" s="144" t="n">
        <f aca="false">I73+I76</f>
        <v>1300</v>
      </c>
      <c r="J72" s="144" t="n">
        <f aca="false">J73+J76</f>
        <v>1300</v>
      </c>
      <c r="K72" s="134" t="n">
        <f aca="false">J72-I72</f>
        <v>0</v>
      </c>
      <c r="L72" s="144" t="n">
        <f aca="false">L73+L76</f>
        <v>1300</v>
      </c>
      <c r="M72" s="144" t="n">
        <f aca="false">M73+M76</f>
        <v>1300</v>
      </c>
      <c r="N72" s="134" t="n">
        <f aca="false">M72-L72</f>
        <v>0</v>
      </c>
      <c r="O72" s="145"/>
      <c r="P72" s="145"/>
    </row>
    <row r="73" s="146" customFormat="true" ht="39.75" hidden="false" customHeight="true" outlineLevel="0" collapsed="false">
      <c r="A73" s="156" t="s">
        <v>446</v>
      </c>
      <c r="B73" s="141" t="s">
        <v>378</v>
      </c>
      <c r="C73" s="141" t="s">
        <v>410</v>
      </c>
      <c r="D73" s="143" t="s">
        <v>447</v>
      </c>
      <c r="E73" s="141"/>
      <c r="F73" s="144" t="n">
        <f aca="false">F74</f>
        <v>353</v>
      </c>
      <c r="G73" s="144" t="n">
        <f aca="false">G74</f>
        <v>353</v>
      </c>
      <c r="H73" s="134" t="n">
        <f aca="false">G73-F73</f>
        <v>0</v>
      </c>
      <c r="I73" s="144" t="n">
        <f aca="false">I74</f>
        <v>500</v>
      </c>
      <c r="J73" s="144" t="n">
        <f aca="false">J74</f>
        <v>500</v>
      </c>
      <c r="K73" s="134" t="n">
        <f aca="false">J73-I73</f>
        <v>0</v>
      </c>
      <c r="L73" s="144" t="n">
        <f aca="false">L74</f>
        <v>500</v>
      </c>
      <c r="M73" s="144" t="n">
        <f aca="false">M74</f>
        <v>500</v>
      </c>
      <c r="N73" s="134" t="n">
        <f aca="false">M73-L73</f>
        <v>0</v>
      </c>
      <c r="O73" s="145"/>
      <c r="P73" s="145"/>
    </row>
    <row r="74" s="146" customFormat="true" ht="19.5" hidden="false" customHeight="true" outlineLevel="0" collapsed="false">
      <c r="A74" s="156" t="s">
        <v>448</v>
      </c>
      <c r="B74" s="141" t="s">
        <v>378</v>
      </c>
      <c r="C74" s="141" t="s">
        <v>410</v>
      </c>
      <c r="D74" s="143" t="s">
        <v>449</v>
      </c>
      <c r="E74" s="141"/>
      <c r="F74" s="144" t="n">
        <f aca="false">F75</f>
        <v>353</v>
      </c>
      <c r="G74" s="144" t="n">
        <f aca="false">G75</f>
        <v>353</v>
      </c>
      <c r="H74" s="134" t="n">
        <f aca="false">G74-F74</f>
        <v>0</v>
      </c>
      <c r="I74" s="144" t="n">
        <f aca="false">I75</f>
        <v>500</v>
      </c>
      <c r="J74" s="144" t="n">
        <f aca="false">J75</f>
        <v>500</v>
      </c>
      <c r="K74" s="134" t="n">
        <f aca="false">J74-I74</f>
        <v>0</v>
      </c>
      <c r="L74" s="144" t="n">
        <f aca="false">L75</f>
        <v>500</v>
      </c>
      <c r="M74" s="144" t="n">
        <f aca="false">M75</f>
        <v>500</v>
      </c>
      <c r="N74" s="134" t="n">
        <f aca="false">M74-L74</f>
        <v>0</v>
      </c>
      <c r="O74" s="145"/>
      <c r="P74" s="145"/>
    </row>
    <row r="75" s="146" customFormat="true" ht="24.75" hidden="false" customHeight="true" outlineLevel="0" collapsed="false">
      <c r="A75" s="156" t="s">
        <v>403</v>
      </c>
      <c r="B75" s="141" t="s">
        <v>378</v>
      </c>
      <c r="C75" s="141" t="s">
        <v>410</v>
      </c>
      <c r="D75" s="143" t="s">
        <v>449</v>
      </c>
      <c r="E75" s="141" t="s">
        <v>404</v>
      </c>
      <c r="F75" s="144" t="n">
        <f aca="false">813-460</f>
        <v>353</v>
      </c>
      <c r="G75" s="144" t="n">
        <f aca="false">813-460</f>
        <v>353</v>
      </c>
      <c r="H75" s="134" t="n">
        <f aca="false">G75-F75</f>
        <v>0</v>
      </c>
      <c r="I75" s="144" t="n">
        <v>500</v>
      </c>
      <c r="J75" s="144" t="n">
        <v>500</v>
      </c>
      <c r="K75" s="134" t="n">
        <f aca="false">J75-I75</f>
        <v>0</v>
      </c>
      <c r="L75" s="144" t="n">
        <v>500</v>
      </c>
      <c r="M75" s="144" t="n">
        <v>500</v>
      </c>
      <c r="N75" s="134" t="n">
        <f aca="false">M75-L75</f>
        <v>0</v>
      </c>
      <c r="O75" s="145"/>
      <c r="P75" s="145"/>
    </row>
    <row r="76" s="146" customFormat="true" ht="39.75" hidden="false" customHeight="true" outlineLevel="0" collapsed="false">
      <c r="A76" s="156" t="s">
        <v>450</v>
      </c>
      <c r="B76" s="141" t="s">
        <v>378</v>
      </c>
      <c r="C76" s="141" t="s">
        <v>410</v>
      </c>
      <c r="D76" s="143" t="s">
        <v>451</v>
      </c>
      <c r="E76" s="141"/>
      <c r="F76" s="144" t="n">
        <f aca="false">F77</f>
        <v>801.1</v>
      </c>
      <c r="G76" s="144" t="n">
        <f aca="false">G77</f>
        <v>2635.2</v>
      </c>
      <c r="H76" s="134" t="n">
        <f aca="false">G76-F76</f>
        <v>1834.1</v>
      </c>
      <c r="I76" s="144" t="n">
        <f aca="false">I77</f>
        <v>800</v>
      </c>
      <c r="J76" s="144" t="n">
        <f aca="false">J77</f>
        <v>800</v>
      </c>
      <c r="K76" s="134" t="n">
        <f aca="false">J76-I76</f>
        <v>0</v>
      </c>
      <c r="L76" s="144" t="n">
        <f aca="false">L77</f>
        <v>800</v>
      </c>
      <c r="M76" s="144" t="n">
        <f aca="false">M77</f>
        <v>800</v>
      </c>
      <c r="N76" s="134" t="n">
        <f aca="false">M76-L76</f>
        <v>0</v>
      </c>
      <c r="O76" s="145"/>
      <c r="P76" s="145"/>
    </row>
    <row r="77" s="146" customFormat="true" ht="37.5" hidden="false" customHeight="true" outlineLevel="0" collapsed="false">
      <c r="A77" s="156" t="s">
        <v>452</v>
      </c>
      <c r="B77" s="141" t="s">
        <v>378</v>
      </c>
      <c r="C77" s="141" t="s">
        <v>410</v>
      </c>
      <c r="D77" s="143" t="s">
        <v>453</v>
      </c>
      <c r="E77" s="141"/>
      <c r="F77" s="144" t="n">
        <f aca="false">F78</f>
        <v>801.1</v>
      </c>
      <c r="G77" s="144" t="n">
        <f aca="false">G78</f>
        <v>2635.2</v>
      </c>
      <c r="H77" s="134" t="n">
        <f aca="false">G77-F77</f>
        <v>1834.1</v>
      </c>
      <c r="I77" s="144" t="n">
        <f aca="false">I78</f>
        <v>800</v>
      </c>
      <c r="J77" s="144" t="n">
        <f aca="false">J78</f>
        <v>800</v>
      </c>
      <c r="K77" s="134" t="n">
        <f aca="false">J77-I77</f>
        <v>0</v>
      </c>
      <c r="L77" s="144" t="n">
        <f aca="false">L78</f>
        <v>800</v>
      </c>
      <c r="M77" s="144" t="n">
        <f aca="false">M78</f>
        <v>800</v>
      </c>
      <c r="N77" s="134" t="n">
        <f aca="false">M77-L77</f>
        <v>0</v>
      </c>
      <c r="O77" s="145"/>
      <c r="P77" s="145"/>
    </row>
    <row r="78" s="146" customFormat="true" ht="24.75" hidden="false" customHeight="true" outlineLevel="0" collapsed="false">
      <c r="A78" s="156" t="s">
        <v>403</v>
      </c>
      <c r="B78" s="141" t="s">
        <v>378</v>
      </c>
      <c r="C78" s="141" t="s">
        <v>410</v>
      </c>
      <c r="D78" s="143" t="s">
        <v>453</v>
      </c>
      <c r="E78" s="141" t="s">
        <v>404</v>
      </c>
      <c r="F78" s="144" t="n">
        <f aca="false">2301.1-1500</f>
        <v>801.1</v>
      </c>
      <c r="G78" s="144" t="n">
        <f aca="false">801.1+1500+334.1</f>
        <v>2635.2</v>
      </c>
      <c r="H78" s="134" t="n">
        <f aca="false">G78-F78</f>
        <v>1834.1</v>
      </c>
      <c r="I78" s="144" t="n">
        <v>800</v>
      </c>
      <c r="J78" s="144" t="n">
        <v>800</v>
      </c>
      <c r="K78" s="134" t="n">
        <f aca="false">J78-I78</f>
        <v>0</v>
      </c>
      <c r="L78" s="144" t="n">
        <v>800</v>
      </c>
      <c r="M78" s="144" t="n">
        <v>800</v>
      </c>
      <c r="N78" s="134" t="n">
        <f aca="false">M78-L78</f>
        <v>0</v>
      </c>
      <c r="O78" s="145"/>
      <c r="P78" s="145"/>
    </row>
    <row r="79" s="146" customFormat="true" ht="14.25" hidden="false" customHeight="true" outlineLevel="0" collapsed="false">
      <c r="A79" s="168" t="s">
        <v>454</v>
      </c>
      <c r="B79" s="132" t="s">
        <v>378</v>
      </c>
      <c r="C79" s="132" t="s">
        <v>455</v>
      </c>
      <c r="D79" s="142"/>
      <c r="E79" s="141"/>
      <c r="F79" s="144" t="n">
        <f aca="false">F80</f>
        <v>1.7</v>
      </c>
      <c r="G79" s="144" t="n">
        <f aca="false">G80</f>
        <v>1.7</v>
      </c>
      <c r="H79" s="134" t="n">
        <f aca="false">G79-F79</f>
        <v>0</v>
      </c>
      <c r="I79" s="144" t="n">
        <f aca="false">I80</f>
        <v>1.8</v>
      </c>
      <c r="J79" s="144" t="n">
        <f aca="false">J80</f>
        <v>1.8</v>
      </c>
      <c r="K79" s="134" t="n">
        <f aca="false">J79-I79</f>
        <v>0</v>
      </c>
      <c r="L79" s="144" t="n">
        <f aca="false">L80</f>
        <v>11.7</v>
      </c>
      <c r="M79" s="144" t="n">
        <f aca="false">M80</f>
        <v>11.7</v>
      </c>
      <c r="N79" s="134" t="n">
        <f aca="false">M79-L79</f>
        <v>0</v>
      </c>
      <c r="O79" s="145"/>
      <c r="P79" s="145"/>
    </row>
    <row r="80" s="146" customFormat="true" ht="14.25" hidden="false" customHeight="true" outlineLevel="0" collapsed="false">
      <c r="A80" s="156" t="s">
        <v>456</v>
      </c>
      <c r="B80" s="141" t="s">
        <v>378</v>
      </c>
      <c r="C80" s="141" t="s">
        <v>455</v>
      </c>
      <c r="D80" s="141" t="s">
        <v>457</v>
      </c>
      <c r="E80" s="141"/>
      <c r="F80" s="144" t="n">
        <f aca="false">F81</f>
        <v>1.7</v>
      </c>
      <c r="G80" s="144" t="n">
        <f aca="false">G81</f>
        <v>1.7</v>
      </c>
      <c r="H80" s="134" t="n">
        <f aca="false">G80-F80</f>
        <v>0</v>
      </c>
      <c r="I80" s="144" t="n">
        <f aca="false">I81</f>
        <v>1.8</v>
      </c>
      <c r="J80" s="144" t="n">
        <f aca="false">J81</f>
        <v>1.8</v>
      </c>
      <c r="K80" s="134" t="n">
        <f aca="false">J80-I80</f>
        <v>0</v>
      </c>
      <c r="L80" s="144" t="n">
        <f aca="false">L81</f>
        <v>11.7</v>
      </c>
      <c r="M80" s="144" t="n">
        <f aca="false">M81</f>
        <v>11.7</v>
      </c>
      <c r="N80" s="134" t="n">
        <f aca="false">M80-L80</f>
        <v>0</v>
      </c>
      <c r="O80" s="145"/>
      <c r="P80" s="145"/>
    </row>
    <row r="81" s="146" customFormat="true" ht="37.5" hidden="false" customHeight="true" outlineLevel="0" collapsed="false">
      <c r="A81" s="156" t="s">
        <v>458</v>
      </c>
      <c r="B81" s="141" t="s">
        <v>378</v>
      </c>
      <c r="C81" s="141" t="s">
        <v>455</v>
      </c>
      <c r="D81" s="142" t="s">
        <v>459</v>
      </c>
      <c r="E81" s="141"/>
      <c r="F81" s="144" t="n">
        <f aca="false">F82</f>
        <v>1.7</v>
      </c>
      <c r="G81" s="144" t="n">
        <f aca="false">G82</f>
        <v>1.7</v>
      </c>
      <c r="H81" s="134" t="n">
        <f aca="false">G81-F81</f>
        <v>0</v>
      </c>
      <c r="I81" s="144" t="n">
        <f aca="false">I82</f>
        <v>1.8</v>
      </c>
      <c r="J81" s="144" t="n">
        <f aca="false">J82</f>
        <v>1.8</v>
      </c>
      <c r="K81" s="134" t="n">
        <f aca="false">J81-I81</f>
        <v>0</v>
      </c>
      <c r="L81" s="144" t="n">
        <f aca="false">L82</f>
        <v>11.7</v>
      </c>
      <c r="M81" s="144" t="n">
        <f aca="false">M82</f>
        <v>11.7</v>
      </c>
      <c r="N81" s="134" t="n">
        <f aca="false">M81-L81</f>
        <v>0</v>
      </c>
      <c r="O81" s="145"/>
      <c r="P81" s="145"/>
    </row>
    <row r="82" s="146" customFormat="true" ht="24.75" hidden="false" customHeight="true" outlineLevel="0" collapsed="false">
      <c r="A82" s="156" t="s">
        <v>403</v>
      </c>
      <c r="B82" s="141" t="s">
        <v>378</v>
      </c>
      <c r="C82" s="141" t="s">
        <v>455</v>
      </c>
      <c r="D82" s="142" t="s">
        <v>459</v>
      </c>
      <c r="E82" s="141" t="s">
        <v>404</v>
      </c>
      <c r="F82" s="144" t="n">
        <v>1.7</v>
      </c>
      <c r="G82" s="144" t="n">
        <v>1.7</v>
      </c>
      <c r="H82" s="134" t="n">
        <f aca="false">G82-F82</f>
        <v>0</v>
      </c>
      <c r="I82" s="144" t="n">
        <v>1.8</v>
      </c>
      <c r="J82" s="144" t="n">
        <v>1.8</v>
      </c>
      <c r="K82" s="134" t="n">
        <f aca="false">J82-I82</f>
        <v>0</v>
      </c>
      <c r="L82" s="144" t="n">
        <v>11.7</v>
      </c>
      <c r="M82" s="144" t="n">
        <v>11.7</v>
      </c>
      <c r="N82" s="134" t="n">
        <f aca="false">M82-L82</f>
        <v>0</v>
      </c>
      <c r="O82" s="145"/>
      <c r="P82" s="145"/>
    </row>
    <row r="83" s="136" customFormat="true" ht="37.5" hidden="false" customHeight="true" outlineLevel="0" collapsed="false">
      <c r="A83" s="157" t="s">
        <v>460</v>
      </c>
      <c r="B83" s="132" t="s">
        <v>378</v>
      </c>
      <c r="C83" s="132" t="s">
        <v>461</v>
      </c>
      <c r="D83" s="132"/>
      <c r="E83" s="132"/>
      <c r="F83" s="133" t="n">
        <f aca="false">F87+F84+F97+F92</f>
        <v>10445.1</v>
      </c>
      <c r="G83" s="133" t="n">
        <f aca="false">G87+G84+G97+G92</f>
        <v>11389.7</v>
      </c>
      <c r="H83" s="134" t="n">
        <f aca="false">G83-F83</f>
        <v>944.6</v>
      </c>
      <c r="I83" s="133" t="n">
        <f aca="false">I87+I84+I97+I92</f>
        <v>10485.2</v>
      </c>
      <c r="J83" s="133" t="n">
        <f aca="false">J87+J84+J97+J92</f>
        <v>10485.2</v>
      </c>
      <c r="K83" s="134" t="n">
        <f aca="false">J83-I83</f>
        <v>0</v>
      </c>
      <c r="L83" s="133" t="n">
        <f aca="false">L87+L84+L97+L92</f>
        <v>10485.2</v>
      </c>
      <c r="M83" s="133" t="n">
        <f aca="false">M87+M84+M97+M92</f>
        <v>10485.2</v>
      </c>
      <c r="N83" s="134" t="n">
        <f aca="false">M83-L83</f>
        <v>0</v>
      </c>
      <c r="O83" s="135"/>
      <c r="P83" s="135"/>
    </row>
    <row r="84" s="146" customFormat="true" ht="15" hidden="true" customHeight="true" outlineLevel="0" collapsed="false">
      <c r="A84" s="156" t="s">
        <v>456</v>
      </c>
      <c r="B84" s="141" t="s">
        <v>378</v>
      </c>
      <c r="C84" s="141" t="s">
        <v>461</v>
      </c>
      <c r="D84" s="141" t="s">
        <v>457</v>
      </c>
      <c r="E84" s="141"/>
      <c r="F84" s="138" t="n">
        <f aca="false">F85</f>
        <v>0</v>
      </c>
      <c r="G84" s="138" t="n">
        <f aca="false">G85</f>
        <v>0</v>
      </c>
      <c r="H84" s="134" t="n">
        <f aca="false">G84-F84</f>
        <v>0</v>
      </c>
      <c r="I84" s="138" t="n">
        <f aca="false">I85</f>
        <v>0</v>
      </c>
      <c r="J84" s="138" t="n">
        <f aca="false">J85</f>
        <v>0</v>
      </c>
      <c r="K84" s="134" t="n">
        <f aca="false">J84-I84</f>
        <v>0</v>
      </c>
      <c r="L84" s="138" t="n">
        <f aca="false">L85</f>
        <v>0</v>
      </c>
      <c r="M84" s="138" t="n">
        <f aca="false">M85</f>
        <v>0</v>
      </c>
      <c r="N84" s="134" t="n">
        <f aca="false">M84-L84</f>
        <v>0</v>
      </c>
      <c r="O84" s="139"/>
      <c r="P84" s="139"/>
    </row>
    <row r="85" s="146" customFormat="true" ht="76.5" hidden="true" customHeight="true" outlineLevel="0" collapsed="false">
      <c r="A85" s="156" t="s">
        <v>462</v>
      </c>
      <c r="B85" s="141" t="s">
        <v>378</v>
      </c>
      <c r="C85" s="141" t="s">
        <v>461</v>
      </c>
      <c r="D85" s="142" t="s">
        <v>463</v>
      </c>
      <c r="E85" s="141"/>
      <c r="F85" s="144" t="n">
        <f aca="false">F86</f>
        <v>0</v>
      </c>
      <c r="G85" s="144" t="n">
        <f aca="false">G86</f>
        <v>0</v>
      </c>
      <c r="H85" s="134" t="n">
        <f aca="false">G85-F85</f>
        <v>0</v>
      </c>
      <c r="I85" s="144" t="n">
        <f aca="false">I86</f>
        <v>0</v>
      </c>
      <c r="J85" s="144" t="n">
        <f aca="false">J86</f>
        <v>0</v>
      </c>
      <c r="K85" s="134" t="n">
        <f aca="false">J85-I85</f>
        <v>0</v>
      </c>
      <c r="L85" s="144" t="n">
        <f aca="false">L86</f>
        <v>0</v>
      </c>
      <c r="M85" s="144" t="n">
        <f aca="false">M86</f>
        <v>0</v>
      </c>
      <c r="N85" s="134" t="n">
        <f aca="false">M85-L85</f>
        <v>0</v>
      </c>
      <c r="O85" s="145"/>
      <c r="P85" s="145"/>
    </row>
    <row r="86" s="146" customFormat="true" ht="25.5" hidden="true" customHeight="true" outlineLevel="0" collapsed="false">
      <c r="A86" s="156" t="s">
        <v>388</v>
      </c>
      <c r="B86" s="141" t="s">
        <v>378</v>
      </c>
      <c r="C86" s="141" t="s">
        <v>461</v>
      </c>
      <c r="D86" s="142" t="s">
        <v>463</v>
      </c>
      <c r="E86" s="141" t="s">
        <v>404</v>
      </c>
      <c r="F86" s="144" t="n">
        <v>0</v>
      </c>
      <c r="G86" s="144" t="n">
        <v>0</v>
      </c>
      <c r="H86" s="134" t="n">
        <f aca="false">G86-F86</f>
        <v>0</v>
      </c>
      <c r="I86" s="144" t="n">
        <v>0</v>
      </c>
      <c r="J86" s="144" t="n">
        <v>0</v>
      </c>
      <c r="K86" s="134" t="n">
        <f aca="false">J86-I86</f>
        <v>0</v>
      </c>
      <c r="L86" s="144" t="n">
        <v>0</v>
      </c>
      <c r="M86" s="144" t="n">
        <v>0</v>
      </c>
      <c r="N86" s="134" t="n">
        <f aca="false">M86-L86</f>
        <v>0</v>
      </c>
      <c r="O86" s="145"/>
      <c r="P86" s="145"/>
    </row>
    <row r="87" s="170" customFormat="true" ht="12.75" hidden="false" customHeight="true" outlineLevel="0" collapsed="false">
      <c r="A87" s="169" t="s">
        <v>464</v>
      </c>
      <c r="B87" s="141" t="s">
        <v>378</v>
      </c>
      <c r="C87" s="141" t="s">
        <v>461</v>
      </c>
      <c r="D87" s="141" t="s">
        <v>465</v>
      </c>
      <c r="E87" s="141"/>
      <c r="F87" s="138" t="n">
        <f aca="false">F88</f>
        <v>1115.2</v>
      </c>
      <c r="G87" s="138" t="n">
        <f aca="false">G88</f>
        <v>1200.5</v>
      </c>
      <c r="H87" s="134" t="n">
        <f aca="false">G87-F87</f>
        <v>85.3</v>
      </c>
      <c r="I87" s="138" t="n">
        <f aca="false">I88</f>
        <v>1115.2</v>
      </c>
      <c r="J87" s="138" t="n">
        <f aca="false">J88</f>
        <v>1115.2</v>
      </c>
      <c r="K87" s="134" t="n">
        <f aca="false">J87-I87</f>
        <v>0</v>
      </c>
      <c r="L87" s="138" t="n">
        <f aca="false">L88</f>
        <v>1115.2</v>
      </c>
      <c r="M87" s="138" t="n">
        <f aca="false">M88</f>
        <v>1115.2</v>
      </c>
      <c r="N87" s="134" t="n">
        <f aca="false">M87-L87</f>
        <v>0</v>
      </c>
      <c r="O87" s="139"/>
      <c r="P87" s="139"/>
    </row>
    <row r="88" s="170" customFormat="true" ht="18.75" hidden="false" customHeight="true" outlineLevel="0" collapsed="false">
      <c r="A88" s="171" t="s">
        <v>466</v>
      </c>
      <c r="B88" s="141" t="s">
        <v>378</v>
      </c>
      <c r="C88" s="141" t="s">
        <v>461</v>
      </c>
      <c r="D88" s="141" t="s">
        <v>467</v>
      </c>
      <c r="E88" s="141"/>
      <c r="F88" s="138" t="n">
        <f aca="false">F89+F90+F91</f>
        <v>1115.2</v>
      </c>
      <c r="G88" s="138" t="n">
        <f aca="false">G89+G90+G91</f>
        <v>1200.5</v>
      </c>
      <c r="H88" s="134" t="n">
        <f aca="false">G88-F88</f>
        <v>85.3</v>
      </c>
      <c r="I88" s="138" t="n">
        <f aca="false">I89+I90+I91</f>
        <v>1115.2</v>
      </c>
      <c r="J88" s="138" t="n">
        <f aca="false">J89+J90+J91</f>
        <v>1115.2</v>
      </c>
      <c r="K88" s="134" t="n">
        <f aca="false">J88-I88</f>
        <v>0</v>
      </c>
      <c r="L88" s="138" t="n">
        <f aca="false">L89+L90+L91</f>
        <v>1115.2</v>
      </c>
      <c r="M88" s="138" t="n">
        <f aca="false">M89+M90+M91</f>
        <v>1115.2</v>
      </c>
      <c r="N88" s="134" t="n">
        <f aca="false">M88-L88</f>
        <v>0</v>
      </c>
      <c r="O88" s="139"/>
      <c r="P88" s="139"/>
    </row>
    <row r="89" s="170" customFormat="true" ht="25.5" hidden="false" customHeight="true" outlineLevel="0" collapsed="false">
      <c r="A89" s="156" t="s">
        <v>388</v>
      </c>
      <c r="B89" s="141" t="s">
        <v>378</v>
      </c>
      <c r="C89" s="141" t="s">
        <v>461</v>
      </c>
      <c r="D89" s="141" t="s">
        <v>467</v>
      </c>
      <c r="E89" s="141" t="s">
        <v>390</v>
      </c>
      <c r="F89" s="138" t="n">
        <f aca="false">862.9+8</f>
        <v>870.9</v>
      </c>
      <c r="G89" s="138" t="n">
        <f aca="false">862.9+8+85.3</f>
        <v>956.2</v>
      </c>
      <c r="H89" s="134" t="n">
        <f aca="false">G89-F89</f>
        <v>85.3</v>
      </c>
      <c r="I89" s="138" t="n">
        <f aca="false">862.9+8</f>
        <v>870.9</v>
      </c>
      <c r="J89" s="138" t="n">
        <f aca="false">862.9+8</f>
        <v>870.9</v>
      </c>
      <c r="K89" s="134" t="n">
        <f aca="false">J89-I89</f>
        <v>0</v>
      </c>
      <c r="L89" s="138" t="n">
        <f aca="false">862.9+8</f>
        <v>870.9</v>
      </c>
      <c r="M89" s="138" t="n">
        <f aca="false">862.9+8</f>
        <v>870.9</v>
      </c>
      <c r="N89" s="134" t="n">
        <f aca="false">M89-L89</f>
        <v>0</v>
      </c>
      <c r="O89" s="139"/>
      <c r="P89" s="139"/>
    </row>
    <row r="90" s="170" customFormat="true" ht="25.5" hidden="false" customHeight="true" outlineLevel="0" collapsed="false">
      <c r="A90" s="156" t="s">
        <v>403</v>
      </c>
      <c r="B90" s="141" t="s">
        <v>378</v>
      </c>
      <c r="C90" s="141" t="s">
        <v>461</v>
      </c>
      <c r="D90" s="141" t="s">
        <v>467</v>
      </c>
      <c r="E90" s="141" t="s">
        <v>404</v>
      </c>
      <c r="F90" s="138" t="n">
        <v>244.3</v>
      </c>
      <c r="G90" s="138" t="n">
        <v>244.3</v>
      </c>
      <c r="H90" s="134" t="n">
        <f aca="false">G90-F90</f>
        <v>0</v>
      </c>
      <c r="I90" s="138" t="n">
        <v>244.3</v>
      </c>
      <c r="J90" s="138" t="n">
        <v>244.3</v>
      </c>
      <c r="K90" s="134" t="n">
        <f aca="false">J90-I90</f>
        <v>0</v>
      </c>
      <c r="L90" s="138" t="n">
        <v>244.3</v>
      </c>
      <c r="M90" s="138" t="n">
        <v>244.3</v>
      </c>
      <c r="N90" s="134" t="n">
        <f aca="false">M90-L90</f>
        <v>0</v>
      </c>
      <c r="O90" s="139"/>
      <c r="P90" s="139"/>
    </row>
    <row r="91" s="170" customFormat="true" ht="12.75" hidden="true" customHeight="true" outlineLevel="0" collapsed="false">
      <c r="A91" s="156" t="s">
        <v>407</v>
      </c>
      <c r="B91" s="141" t="s">
        <v>378</v>
      </c>
      <c r="C91" s="141" t="s">
        <v>461</v>
      </c>
      <c r="D91" s="141" t="s">
        <v>467</v>
      </c>
      <c r="E91" s="141" t="s">
        <v>408</v>
      </c>
      <c r="F91" s="138"/>
      <c r="G91" s="138"/>
      <c r="H91" s="134" t="n">
        <f aca="false">G91-F91</f>
        <v>0</v>
      </c>
      <c r="I91" s="138"/>
      <c r="J91" s="138"/>
      <c r="K91" s="134" t="n">
        <f aca="false">J91-I91</f>
        <v>0</v>
      </c>
      <c r="L91" s="138"/>
      <c r="M91" s="138"/>
      <c r="N91" s="134" t="n">
        <f aca="false">M91-L91</f>
        <v>0</v>
      </c>
      <c r="O91" s="139"/>
      <c r="P91" s="139"/>
    </row>
    <row r="92" s="170" customFormat="true" ht="25.5" hidden="true" customHeight="true" outlineLevel="0" collapsed="false">
      <c r="A92" s="149" t="s">
        <v>391</v>
      </c>
      <c r="B92" s="141" t="s">
        <v>378</v>
      </c>
      <c r="C92" s="141" t="s">
        <v>461</v>
      </c>
      <c r="D92" s="141" t="s">
        <v>383</v>
      </c>
      <c r="E92" s="141"/>
      <c r="F92" s="144" t="n">
        <f aca="false">F93</f>
        <v>0</v>
      </c>
      <c r="G92" s="144" t="n">
        <f aca="false">G93</f>
        <v>0</v>
      </c>
      <c r="H92" s="134" t="n">
        <f aca="false">G92-F92</f>
        <v>0</v>
      </c>
      <c r="I92" s="144" t="n">
        <f aca="false">I93</f>
        <v>0</v>
      </c>
      <c r="J92" s="144" t="n">
        <f aca="false">J93</f>
        <v>0</v>
      </c>
      <c r="K92" s="134" t="n">
        <f aca="false">J92-I92</f>
        <v>0</v>
      </c>
      <c r="L92" s="144" t="n">
        <f aca="false">L93</f>
        <v>0</v>
      </c>
      <c r="M92" s="144" t="n">
        <f aca="false">M93</f>
        <v>0</v>
      </c>
      <c r="N92" s="134" t="n">
        <f aca="false">M92-L92</f>
        <v>0</v>
      </c>
      <c r="O92" s="145"/>
      <c r="P92" s="145"/>
    </row>
    <row r="93" s="170" customFormat="true" ht="38.25" hidden="true" customHeight="true" outlineLevel="0" collapsed="false">
      <c r="A93" s="149" t="s">
        <v>392</v>
      </c>
      <c r="B93" s="141" t="s">
        <v>378</v>
      </c>
      <c r="C93" s="141" t="s">
        <v>461</v>
      </c>
      <c r="D93" s="141" t="s">
        <v>385</v>
      </c>
      <c r="E93" s="141"/>
      <c r="F93" s="144" t="n">
        <f aca="false">F94</f>
        <v>0</v>
      </c>
      <c r="G93" s="144" t="n">
        <f aca="false">G94</f>
        <v>0</v>
      </c>
      <c r="H93" s="134" t="n">
        <f aca="false">G93-F93</f>
        <v>0</v>
      </c>
      <c r="I93" s="144" t="n">
        <f aca="false">I94</f>
        <v>0</v>
      </c>
      <c r="J93" s="144" t="n">
        <f aca="false">J94</f>
        <v>0</v>
      </c>
      <c r="K93" s="134" t="n">
        <f aca="false">J93-I93</f>
        <v>0</v>
      </c>
      <c r="L93" s="144" t="n">
        <f aca="false">L94</f>
        <v>0</v>
      </c>
      <c r="M93" s="144" t="n">
        <f aca="false">M94</f>
        <v>0</v>
      </c>
      <c r="N93" s="134" t="n">
        <f aca="false">M93-L93</f>
        <v>0</v>
      </c>
      <c r="O93" s="145"/>
      <c r="P93" s="145"/>
    </row>
    <row r="94" s="170" customFormat="true" ht="25.5" hidden="true" customHeight="true" outlineLevel="0" collapsed="false">
      <c r="A94" s="137" t="s">
        <v>393</v>
      </c>
      <c r="B94" s="141" t="s">
        <v>378</v>
      </c>
      <c r="C94" s="141" t="s">
        <v>461</v>
      </c>
      <c r="D94" s="141" t="s">
        <v>394</v>
      </c>
      <c r="E94" s="141"/>
      <c r="F94" s="144" t="n">
        <f aca="false">F95</f>
        <v>0</v>
      </c>
      <c r="G94" s="144" t="n">
        <f aca="false">G95</f>
        <v>0</v>
      </c>
      <c r="H94" s="134" t="n">
        <f aca="false">G94-F94</f>
        <v>0</v>
      </c>
      <c r="I94" s="144" t="n">
        <f aca="false">I95</f>
        <v>0</v>
      </c>
      <c r="J94" s="144" t="n">
        <f aca="false">J95</f>
        <v>0</v>
      </c>
      <c r="K94" s="134" t="n">
        <f aca="false">J94-I94</f>
        <v>0</v>
      </c>
      <c r="L94" s="144" t="n">
        <f aca="false">L95</f>
        <v>0</v>
      </c>
      <c r="M94" s="144" t="n">
        <f aca="false">M95</f>
        <v>0</v>
      </c>
      <c r="N94" s="134" t="n">
        <f aca="false">M94-L94</f>
        <v>0</v>
      </c>
      <c r="O94" s="145"/>
      <c r="P94" s="145"/>
    </row>
    <row r="95" s="170" customFormat="true" ht="114.75" hidden="true" customHeight="true" outlineLevel="0" collapsed="false">
      <c r="A95" s="155" t="s">
        <v>395</v>
      </c>
      <c r="B95" s="141" t="s">
        <v>378</v>
      </c>
      <c r="C95" s="141" t="s">
        <v>461</v>
      </c>
      <c r="D95" s="143" t="s">
        <v>396</v>
      </c>
      <c r="E95" s="141"/>
      <c r="F95" s="144" t="n">
        <f aca="false">F96</f>
        <v>0</v>
      </c>
      <c r="G95" s="144" t="n">
        <f aca="false">G96</f>
        <v>0</v>
      </c>
      <c r="H95" s="134" t="n">
        <f aca="false">G95-F95</f>
        <v>0</v>
      </c>
      <c r="I95" s="144" t="n">
        <f aca="false">I96</f>
        <v>0</v>
      </c>
      <c r="J95" s="144" t="n">
        <f aca="false">J96</f>
        <v>0</v>
      </c>
      <c r="K95" s="134" t="n">
        <f aca="false">J95-I95</f>
        <v>0</v>
      </c>
      <c r="L95" s="144" t="n">
        <f aca="false">L96</f>
        <v>0</v>
      </c>
      <c r="M95" s="144" t="n">
        <f aca="false">M96</f>
        <v>0</v>
      </c>
      <c r="N95" s="134" t="n">
        <f aca="false">M95-L95</f>
        <v>0</v>
      </c>
      <c r="O95" s="145"/>
      <c r="P95" s="145"/>
    </row>
    <row r="96" s="170" customFormat="true" ht="25.5" hidden="true" customHeight="true" outlineLevel="0" collapsed="false">
      <c r="A96" s="155" t="s">
        <v>388</v>
      </c>
      <c r="B96" s="141" t="s">
        <v>378</v>
      </c>
      <c r="C96" s="141" t="s">
        <v>461</v>
      </c>
      <c r="D96" s="143" t="s">
        <v>396</v>
      </c>
      <c r="E96" s="141" t="s">
        <v>390</v>
      </c>
      <c r="F96" s="144"/>
      <c r="G96" s="144"/>
      <c r="H96" s="134" t="n">
        <f aca="false">G96-F96</f>
        <v>0</v>
      </c>
      <c r="I96" s="138" t="n">
        <v>0</v>
      </c>
      <c r="J96" s="138" t="n">
        <v>0</v>
      </c>
      <c r="K96" s="134" t="n">
        <f aca="false">J96-I96</f>
        <v>0</v>
      </c>
      <c r="L96" s="138" t="n">
        <v>0</v>
      </c>
      <c r="M96" s="138" t="n">
        <v>0</v>
      </c>
      <c r="N96" s="134" t="n">
        <f aca="false">M96-L96</f>
        <v>0</v>
      </c>
      <c r="O96" s="139"/>
      <c r="P96" s="139"/>
    </row>
    <row r="97" s="172" customFormat="true" ht="26.25" hidden="false" customHeight="true" outlineLevel="0" collapsed="false">
      <c r="A97" s="137" t="s">
        <v>468</v>
      </c>
      <c r="B97" s="141" t="s">
        <v>378</v>
      </c>
      <c r="C97" s="141" t="s">
        <v>461</v>
      </c>
      <c r="D97" s="143" t="s">
        <v>469</v>
      </c>
      <c r="E97" s="142"/>
      <c r="F97" s="144" t="n">
        <f aca="false">F98</f>
        <v>9329.9</v>
      </c>
      <c r="G97" s="144" t="n">
        <f aca="false">G98</f>
        <v>10189.2</v>
      </c>
      <c r="H97" s="134" t="n">
        <f aca="false">G97-F97</f>
        <v>859.300000000001</v>
      </c>
      <c r="I97" s="144" t="n">
        <f aca="false">I98</f>
        <v>9370</v>
      </c>
      <c r="J97" s="144" t="n">
        <f aca="false">J98</f>
        <v>9370</v>
      </c>
      <c r="K97" s="134" t="n">
        <f aca="false">J97-I97</f>
        <v>0</v>
      </c>
      <c r="L97" s="144" t="n">
        <f aca="false">L98</f>
        <v>9370</v>
      </c>
      <c r="M97" s="144" t="n">
        <f aca="false">M98</f>
        <v>9370</v>
      </c>
      <c r="N97" s="134" t="n">
        <f aca="false">M97-L97</f>
        <v>0</v>
      </c>
      <c r="O97" s="145"/>
      <c r="P97" s="145"/>
    </row>
    <row r="98" s="172" customFormat="true" ht="63.75" hidden="false" customHeight="true" outlineLevel="0" collapsed="false">
      <c r="A98" s="173" t="s">
        <v>470</v>
      </c>
      <c r="B98" s="141" t="s">
        <v>378</v>
      </c>
      <c r="C98" s="141" t="s">
        <v>461</v>
      </c>
      <c r="D98" s="143" t="s">
        <v>471</v>
      </c>
      <c r="E98" s="142"/>
      <c r="F98" s="144" t="n">
        <f aca="false">F99+F103</f>
        <v>9329.9</v>
      </c>
      <c r="G98" s="144" t="n">
        <f aca="false">G99+G103</f>
        <v>10189.2</v>
      </c>
      <c r="H98" s="134" t="n">
        <f aca="false">G98-F98</f>
        <v>859.300000000001</v>
      </c>
      <c r="I98" s="144" t="n">
        <f aca="false">I99+I103</f>
        <v>9370</v>
      </c>
      <c r="J98" s="144" t="n">
        <f aca="false">J99+J103</f>
        <v>9370</v>
      </c>
      <c r="K98" s="134" t="n">
        <f aca="false">J98-I98</f>
        <v>0</v>
      </c>
      <c r="L98" s="144" t="n">
        <f aca="false">L99+L103</f>
        <v>9370</v>
      </c>
      <c r="M98" s="144" t="n">
        <f aca="false">M99+M103</f>
        <v>9370</v>
      </c>
      <c r="N98" s="134" t="n">
        <f aca="false">M98-L98</f>
        <v>0</v>
      </c>
      <c r="O98" s="145"/>
      <c r="P98" s="145"/>
    </row>
    <row r="99" s="172" customFormat="true" ht="15" hidden="false" customHeight="true" outlineLevel="0" collapsed="false">
      <c r="A99" s="159" t="s">
        <v>401</v>
      </c>
      <c r="B99" s="141" t="s">
        <v>378</v>
      </c>
      <c r="C99" s="141" t="s">
        <v>461</v>
      </c>
      <c r="D99" s="143" t="s">
        <v>472</v>
      </c>
      <c r="E99" s="142"/>
      <c r="F99" s="144" t="n">
        <f aca="false">F100+F101+F102</f>
        <v>9304.9</v>
      </c>
      <c r="G99" s="144" t="n">
        <f aca="false">G100+G101+G102</f>
        <v>10164.2</v>
      </c>
      <c r="H99" s="134" t="n">
        <f aca="false">G99-F99</f>
        <v>859.300000000001</v>
      </c>
      <c r="I99" s="144" t="n">
        <f aca="false">I100+I101+I102</f>
        <v>9345</v>
      </c>
      <c r="J99" s="144" t="n">
        <f aca="false">J100+J101+J102</f>
        <v>9345</v>
      </c>
      <c r="K99" s="134" t="n">
        <f aca="false">J99-I99</f>
        <v>0</v>
      </c>
      <c r="L99" s="144" t="n">
        <f aca="false">L100+L101+L102</f>
        <v>9345</v>
      </c>
      <c r="M99" s="144" t="n">
        <f aca="false">M100+M101+M102</f>
        <v>9345</v>
      </c>
      <c r="N99" s="134" t="n">
        <f aca="false">M99-L99</f>
        <v>0</v>
      </c>
      <c r="O99" s="145"/>
      <c r="P99" s="145"/>
    </row>
    <row r="100" s="172" customFormat="true" ht="25.5" hidden="false" customHeight="true" outlineLevel="0" collapsed="false">
      <c r="A100" s="156" t="s">
        <v>388</v>
      </c>
      <c r="B100" s="141" t="s">
        <v>378</v>
      </c>
      <c r="C100" s="141" t="s">
        <v>461</v>
      </c>
      <c r="D100" s="143" t="s">
        <v>472</v>
      </c>
      <c r="E100" s="142" t="s">
        <v>390</v>
      </c>
      <c r="F100" s="144" t="n">
        <f aca="false">8419.3+222.8+47</f>
        <v>8689.1</v>
      </c>
      <c r="G100" s="144" t="n">
        <f aca="false">8689.1+859.3</f>
        <v>9548.4</v>
      </c>
      <c r="H100" s="134" t="n">
        <f aca="false">G100-F100</f>
        <v>859.300000000001</v>
      </c>
      <c r="I100" s="144" t="n">
        <f aca="false">8419.3+222.8+47</f>
        <v>8689.1</v>
      </c>
      <c r="J100" s="144" t="n">
        <f aca="false">8419.3+222.8+47</f>
        <v>8689.1</v>
      </c>
      <c r="K100" s="134" t="n">
        <f aca="false">J100-I100</f>
        <v>0</v>
      </c>
      <c r="L100" s="144" t="n">
        <f aca="false">8419.3+222.8+47</f>
        <v>8689.1</v>
      </c>
      <c r="M100" s="144" t="n">
        <f aca="false">8419.3+222.8+47</f>
        <v>8689.1</v>
      </c>
      <c r="N100" s="134" t="n">
        <f aca="false">M100-L100</f>
        <v>0</v>
      </c>
      <c r="O100" s="145"/>
      <c r="P100" s="145"/>
    </row>
    <row r="101" s="172" customFormat="true" ht="25.5" hidden="false" customHeight="true" outlineLevel="0" collapsed="false">
      <c r="A101" s="156" t="s">
        <v>403</v>
      </c>
      <c r="B101" s="141" t="s">
        <v>378</v>
      </c>
      <c r="C101" s="141" t="s">
        <v>461</v>
      </c>
      <c r="D101" s="143" t="s">
        <v>472</v>
      </c>
      <c r="E101" s="142" t="s">
        <v>404</v>
      </c>
      <c r="F101" s="144" t="n">
        <f aca="false">657.9-43</f>
        <v>614.9</v>
      </c>
      <c r="G101" s="144" t="n">
        <f aca="false">657.9-43</f>
        <v>614.9</v>
      </c>
      <c r="H101" s="134" t="n">
        <f aca="false">G101-F101</f>
        <v>0</v>
      </c>
      <c r="I101" s="144" t="n">
        <v>655.9</v>
      </c>
      <c r="J101" s="144" t="n">
        <v>655.9</v>
      </c>
      <c r="K101" s="134" t="n">
        <f aca="false">J101-I101</f>
        <v>0</v>
      </c>
      <c r="L101" s="144" t="n">
        <v>655.9</v>
      </c>
      <c r="M101" s="144" t="n">
        <v>655.9</v>
      </c>
      <c r="N101" s="134" t="n">
        <f aca="false">M101-L101</f>
        <v>0</v>
      </c>
      <c r="O101" s="145"/>
      <c r="P101" s="145"/>
      <c r="Q101" s="0"/>
    </row>
    <row r="102" s="172" customFormat="true" ht="12.75" hidden="false" customHeight="true" outlineLevel="0" collapsed="false">
      <c r="A102" s="156" t="s">
        <v>407</v>
      </c>
      <c r="B102" s="141" t="s">
        <v>378</v>
      </c>
      <c r="C102" s="141" t="s">
        <v>461</v>
      </c>
      <c r="D102" s="143" t="s">
        <v>472</v>
      </c>
      <c r="E102" s="142" t="s">
        <v>408</v>
      </c>
      <c r="F102" s="144" t="n">
        <v>0.9</v>
      </c>
      <c r="G102" s="144" t="n">
        <v>0.9</v>
      </c>
      <c r="H102" s="134" t="n">
        <f aca="false">G102-F102</f>
        <v>0</v>
      </c>
      <c r="I102" s="144" t="n">
        <v>0</v>
      </c>
      <c r="J102" s="144" t="n">
        <v>0</v>
      </c>
      <c r="K102" s="134" t="n">
        <f aca="false">J102-I102</f>
        <v>0</v>
      </c>
      <c r="L102" s="144" t="n">
        <v>0</v>
      </c>
      <c r="M102" s="144" t="n">
        <v>0</v>
      </c>
      <c r="N102" s="134" t="n">
        <f aca="false">M102-L102</f>
        <v>0</v>
      </c>
      <c r="O102" s="145"/>
      <c r="P102" s="145"/>
    </row>
    <row r="103" s="172" customFormat="true" ht="25.5" hidden="false" customHeight="true" outlineLevel="0" collapsed="false">
      <c r="A103" s="156" t="s">
        <v>473</v>
      </c>
      <c r="B103" s="141" t="s">
        <v>378</v>
      </c>
      <c r="C103" s="141" t="s">
        <v>461</v>
      </c>
      <c r="D103" s="143" t="s">
        <v>474</v>
      </c>
      <c r="E103" s="142"/>
      <c r="F103" s="144" t="n">
        <f aca="false">F104</f>
        <v>25</v>
      </c>
      <c r="G103" s="144" t="n">
        <f aca="false">G104</f>
        <v>25</v>
      </c>
      <c r="H103" s="134" t="n">
        <f aca="false">G103-F103</f>
        <v>0</v>
      </c>
      <c r="I103" s="144" t="n">
        <f aca="false">I104</f>
        <v>25</v>
      </c>
      <c r="J103" s="144" t="n">
        <f aca="false">J104</f>
        <v>25</v>
      </c>
      <c r="K103" s="134" t="n">
        <f aca="false">J103-I103</f>
        <v>0</v>
      </c>
      <c r="L103" s="144" t="n">
        <f aca="false">L104</f>
        <v>25</v>
      </c>
      <c r="M103" s="144" t="n">
        <f aca="false">M104</f>
        <v>25</v>
      </c>
      <c r="N103" s="134" t="n">
        <f aca="false">M103-L103</f>
        <v>0</v>
      </c>
      <c r="O103" s="145"/>
      <c r="P103" s="145"/>
    </row>
    <row r="104" s="172" customFormat="true" ht="25.5" hidden="false" customHeight="true" outlineLevel="0" collapsed="false">
      <c r="A104" s="156" t="s">
        <v>403</v>
      </c>
      <c r="B104" s="141" t="s">
        <v>378</v>
      </c>
      <c r="C104" s="141" t="s">
        <v>461</v>
      </c>
      <c r="D104" s="143" t="s">
        <v>474</v>
      </c>
      <c r="E104" s="142" t="s">
        <v>404</v>
      </c>
      <c r="F104" s="144" t="n">
        <v>25</v>
      </c>
      <c r="G104" s="144" t="n">
        <v>25</v>
      </c>
      <c r="H104" s="134" t="n">
        <f aca="false">G104-F104</f>
        <v>0</v>
      </c>
      <c r="I104" s="144" t="n">
        <v>25</v>
      </c>
      <c r="J104" s="144" t="n">
        <v>25</v>
      </c>
      <c r="K104" s="134" t="n">
        <f aca="false">J104-I104</f>
        <v>0</v>
      </c>
      <c r="L104" s="144" t="n">
        <v>25</v>
      </c>
      <c r="M104" s="144" t="n">
        <v>25</v>
      </c>
      <c r="N104" s="134" t="n">
        <f aca="false">M104-L104</f>
        <v>0</v>
      </c>
      <c r="O104" s="145"/>
      <c r="P104" s="145"/>
    </row>
    <row r="105" s="172" customFormat="true" ht="15.75" hidden="true" customHeight="true" outlineLevel="0" collapsed="false">
      <c r="A105" s="157" t="s">
        <v>475</v>
      </c>
      <c r="B105" s="132" t="s">
        <v>378</v>
      </c>
      <c r="C105" s="132" t="s">
        <v>476</v>
      </c>
      <c r="D105" s="143"/>
      <c r="E105" s="142"/>
      <c r="F105" s="174" t="n">
        <f aca="false">F106</f>
        <v>0</v>
      </c>
      <c r="G105" s="174" t="n">
        <f aca="false">G106</f>
        <v>0</v>
      </c>
      <c r="H105" s="134" t="n">
        <f aca="false">G105-F105</f>
        <v>0</v>
      </c>
      <c r="I105" s="174" t="n">
        <f aca="false">I106</f>
        <v>0</v>
      </c>
      <c r="J105" s="174" t="n">
        <f aca="false">J106</f>
        <v>0</v>
      </c>
      <c r="K105" s="134" t="n">
        <f aca="false">J105-I105</f>
        <v>0</v>
      </c>
      <c r="L105" s="174" t="n">
        <f aca="false">L106</f>
        <v>0</v>
      </c>
      <c r="M105" s="174" t="n">
        <f aca="false">M106</f>
        <v>0</v>
      </c>
      <c r="N105" s="134" t="n">
        <f aca="false">M105-L105</f>
        <v>0</v>
      </c>
      <c r="O105" s="175"/>
      <c r="P105" s="175"/>
    </row>
    <row r="106" s="172" customFormat="true" ht="12.75" hidden="true" customHeight="true" outlineLevel="0" collapsed="false">
      <c r="A106" s="154" t="s">
        <v>477</v>
      </c>
      <c r="B106" s="141" t="s">
        <v>378</v>
      </c>
      <c r="C106" s="141" t="s">
        <v>476</v>
      </c>
      <c r="D106" s="143" t="s">
        <v>478</v>
      </c>
      <c r="E106" s="142"/>
      <c r="F106" s="144" t="n">
        <f aca="false">F107</f>
        <v>0</v>
      </c>
      <c r="G106" s="144" t="n">
        <f aca="false">G107</f>
        <v>0</v>
      </c>
      <c r="H106" s="134" t="n">
        <f aca="false">G106-F106</f>
        <v>0</v>
      </c>
      <c r="I106" s="144" t="n">
        <f aca="false">I107</f>
        <v>0</v>
      </c>
      <c r="J106" s="144" t="n">
        <f aca="false">J107</f>
        <v>0</v>
      </c>
      <c r="K106" s="134" t="n">
        <f aca="false">J106-I106</f>
        <v>0</v>
      </c>
      <c r="L106" s="144" t="n">
        <f aca="false">L107</f>
        <v>0</v>
      </c>
      <c r="M106" s="144" t="n">
        <f aca="false">M107</f>
        <v>0</v>
      </c>
      <c r="N106" s="134" t="n">
        <f aca="false">M106-L106</f>
        <v>0</v>
      </c>
      <c r="O106" s="145"/>
      <c r="P106" s="145"/>
    </row>
    <row r="107" s="172" customFormat="true" ht="12.75" hidden="true" customHeight="true" outlineLevel="0" collapsed="false">
      <c r="A107" s="154" t="s">
        <v>479</v>
      </c>
      <c r="B107" s="141" t="s">
        <v>378</v>
      </c>
      <c r="C107" s="141" t="s">
        <v>476</v>
      </c>
      <c r="D107" s="143" t="s">
        <v>480</v>
      </c>
      <c r="E107" s="142"/>
      <c r="F107" s="144" t="n">
        <f aca="false">F108</f>
        <v>0</v>
      </c>
      <c r="G107" s="144" t="n">
        <f aca="false">G108</f>
        <v>0</v>
      </c>
      <c r="H107" s="134" t="n">
        <f aca="false">G107-F107</f>
        <v>0</v>
      </c>
      <c r="I107" s="144" t="n">
        <f aca="false">I108</f>
        <v>0</v>
      </c>
      <c r="J107" s="144" t="n">
        <f aca="false">J108</f>
        <v>0</v>
      </c>
      <c r="K107" s="134" t="n">
        <f aca="false">J107-I107</f>
        <v>0</v>
      </c>
      <c r="L107" s="144" t="n">
        <f aca="false">L108</f>
        <v>0</v>
      </c>
      <c r="M107" s="144" t="n">
        <f aca="false">M108</f>
        <v>0</v>
      </c>
      <c r="N107" s="134" t="n">
        <f aca="false">M107-L107</f>
        <v>0</v>
      </c>
      <c r="O107" s="145"/>
      <c r="P107" s="145"/>
    </row>
    <row r="108" s="172" customFormat="true" ht="12.75" hidden="true" customHeight="true" outlineLevel="0" collapsed="false">
      <c r="A108" s="154" t="s">
        <v>481</v>
      </c>
      <c r="B108" s="141" t="s">
        <v>378</v>
      </c>
      <c r="C108" s="141" t="s">
        <v>476</v>
      </c>
      <c r="D108" s="143" t="s">
        <v>480</v>
      </c>
      <c r="E108" s="142" t="s">
        <v>482</v>
      </c>
      <c r="F108" s="144"/>
      <c r="G108" s="144"/>
      <c r="H108" s="134" t="n">
        <f aca="false">G108-F108</f>
        <v>0</v>
      </c>
      <c r="I108" s="144" t="n">
        <v>0</v>
      </c>
      <c r="J108" s="144" t="n">
        <v>0</v>
      </c>
      <c r="K108" s="134" t="n">
        <f aca="false">J108-I108</f>
        <v>0</v>
      </c>
      <c r="L108" s="144" t="n">
        <v>0</v>
      </c>
      <c r="M108" s="144" t="n">
        <v>0</v>
      </c>
      <c r="N108" s="134" t="n">
        <f aca="false">M108-L108</f>
        <v>0</v>
      </c>
      <c r="O108" s="145"/>
      <c r="P108" s="145"/>
    </row>
    <row r="109" s="136" customFormat="true" ht="15" hidden="false" customHeight="true" outlineLevel="0" collapsed="false">
      <c r="A109" s="157" t="s">
        <v>411</v>
      </c>
      <c r="B109" s="176" t="s">
        <v>378</v>
      </c>
      <c r="C109" s="176" t="s">
        <v>483</v>
      </c>
      <c r="D109" s="176"/>
      <c r="E109" s="176"/>
      <c r="F109" s="174" t="n">
        <f aca="false">F110</f>
        <v>610</v>
      </c>
      <c r="G109" s="174" t="n">
        <f aca="false">G110</f>
        <v>710</v>
      </c>
      <c r="H109" s="134" t="n">
        <f aca="false">G109-F109</f>
        <v>100</v>
      </c>
      <c r="I109" s="174" t="n">
        <f aca="false">I110</f>
        <v>500</v>
      </c>
      <c r="J109" s="174" t="n">
        <f aca="false">J110</f>
        <v>500</v>
      </c>
      <c r="K109" s="134" t="n">
        <f aca="false">J109-I109</f>
        <v>0</v>
      </c>
      <c r="L109" s="174" t="n">
        <f aca="false">L110</f>
        <v>500</v>
      </c>
      <c r="M109" s="174" t="n">
        <f aca="false">M110</f>
        <v>500</v>
      </c>
      <c r="N109" s="134" t="n">
        <f aca="false">M109-L109</f>
        <v>0</v>
      </c>
      <c r="O109" s="175"/>
      <c r="P109" s="175"/>
    </row>
    <row r="110" s="146" customFormat="true" ht="15" hidden="false" customHeight="true" outlineLevel="0" collapsed="false">
      <c r="A110" s="156" t="s">
        <v>411</v>
      </c>
      <c r="B110" s="142" t="s">
        <v>378</v>
      </c>
      <c r="C110" s="142" t="s">
        <v>483</v>
      </c>
      <c r="D110" s="142" t="s">
        <v>412</v>
      </c>
      <c r="E110" s="142"/>
      <c r="F110" s="144" t="n">
        <f aca="false">F111</f>
        <v>610</v>
      </c>
      <c r="G110" s="144" t="n">
        <f aca="false">G111</f>
        <v>710</v>
      </c>
      <c r="H110" s="134" t="n">
        <f aca="false">G110-F110</f>
        <v>100</v>
      </c>
      <c r="I110" s="144" t="n">
        <f aca="false">I111</f>
        <v>500</v>
      </c>
      <c r="J110" s="144" t="n">
        <f aca="false">J111</f>
        <v>500</v>
      </c>
      <c r="K110" s="134" t="n">
        <f aca="false">J110-I110</f>
        <v>0</v>
      </c>
      <c r="L110" s="144" t="n">
        <f aca="false">L111</f>
        <v>500</v>
      </c>
      <c r="M110" s="144" t="n">
        <f aca="false">M111</f>
        <v>500</v>
      </c>
      <c r="N110" s="134" t="n">
        <f aca="false">M110-L110</f>
        <v>0</v>
      </c>
      <c r="O110" s="145"/>
      <c r="P110" s="145"/>
    </row>
    <row r="111" s="146" customFormat="true" ht="15" hidden="false" customHeight="true" outlineLevel="0" collapsed="false">
      <c r="A111" s="156" t="s">
        <v>413</v>
      </c>
      <c r="B111" s="142" t="s">
        <v>378</v>
      </c>
      <c r="C111" s="142" t="s">
        <v>483</v>
      </c>
      <c r="D111" s="142" t="s">
        <v>414</v>
      </c>
      <c r="E111" s="142"/>
      <c r="F111" s="144" t="n">
        <f aca="false">F112</f>
        <v>610</v>
      </c>
      <c r="G111" s="144" t="n">
        <f aca="false">G112</f>
        <v>710</v>
      </c>
      <c r="H111" s="134" t="n">
        <f aca="false">G111-F111</f>
        <v>100</v>
      </c>
      <c r="I111" s="144" t="n">
        <f aca="false">I112</f>
        <v>500</v>
      </c>
      <c r="J111" s="144" t="n">
        <f aca="false">J112</f>
        <v>500</v>
      </c>
      <c r="K111" s="134" t="n">
        <f aca="false">J111-I111</f>
        <v>0</v>
      </c>
      <c r="L111" s="144" t="n">
        <f aca="false">L112</f>
        <v>500</v>
      </c>
      <c r="M111" s="144" t="n">
        <f aca="false">M112</f>
        <v>500</v>
      </c>
      <c r="N111" s="134" t="n">
        <f aca="false">M111-L111</f>
        <v>0</v>
      </c>
      <c r="O111" s="145"/>
      <c r="P111" s="145"/>
    </row>
    <row r="112" s="146" customFormat="true" ht="15" hidden="false" customHeight="true" outlineLevel="0" collapsed="false">
      <c r="A112" s="156" t="s">
        <v>484</v>
      </c>
      <c r="B112" s="142" t="s">
        <v>378</v>
      </c>
      <c r="C112" s="142" t="s">
        <v>483</v>
      </c>
      <c r="D112" s="142" t="s">
        <v>414</v>
      </c>
      <c r="E112" s="142" t="s">
        <v>485</v>
      </c>
      <c r="F112" s="144" t="n">
        <f aca="false">1000-390</f>
        <v>610</v>
      </c>
      <c r="G112" s="144" t="n">
        <f aca="false">610-150+300-50</f>
        <v>710</v>
      </c>
      <c r="H112" s="134" t="n">
        <f aca="false">G112-F112</f>
        <v>100</v>
      </c>
      <c r="I112" s="144" t="n">
        <v>500</v>
      </c>
      <c r="J112" s="144" t="n">
        <v>500</v>
      </c>
      <c r="K112" s="134" t="n">
        <f aca="false">J112-I112</f>
        <v>0</v>
      </c>
      <c r="L112" s="144" t="n">
        <v>500</v>
      </c>
      <c r="M112" s="144" t="n">
        <v>500</v>
      </c>
      <c r="N112" s="134" t="n">
        <f aca="false">M112-L112</f>
        <v>0</v>
      </c>
      <c r="O112" s="145"/>
      <c r="P112" s="145"/>
    </row>
    <row r="113" s="136" customFormat="true" ht="14.25" hidden="false" customHeight="true" outlineLevel="0" collapsed="false">
      <c r="A113" s="152" t="s">
        <v>486</v>
      </c>
      <c r="B113" s="132" t="s">
        <v>378</v>
      </c>
      <c r="C113" s="132" t="s">
        <v>487</v>
      </c>
      <c r="D113" s="132"/>
      <c r="E113" s="132"/>
      <c r="F113" s="133" t="n">
        <f aca="false">F118+F135+F172+F143+F185+F196+F123+F114+F180</f>
        <v>23429.1</v>
      </c>
      <c r="G113" s="133" t="n">
        <f aca="false">G118+G135+G172+G143+G185+G196+G123+G114+G180</f>
        <v>26212.3</v>
      </c>
      <c r="H113" s="134" t="n">
        <f aca="false">G113-F113</f>
        <v>2783.2</v>
      </c>
      <c r="I113" s="133" t="n">
        <f aca="false">I118+I135+I172+I143+I185+I196+I123+I114+I180</f>
        <v>20500.7</v>
      </c>
      <c r="J113" s="133" t="n">
        <f aca="false">J118+J135+J172+J143+J185+J196+J123+J114+J180</f>
        <v>20500.7</v>
      </c>
      <c r="K113" s="134" t="n">
        <f aca="false">J113-I113</f>
        <v>0</v>
      </c>
      <c r="L113" s="133" t="n">
        <f aca="false">L118+L135+L172+L143+L185+L196+L123+L114+L180</f>
        <v>20500.7</v>
      </c>
      <c r="M113" s="133" t="n">
        <f aca="false">M118+M135+M172+M143+M185+M196+M123+M114+M180</f>
        <v>20500.7</v>
      </c>
      <c r="N113" s="134" t="n">
        <f aca="false">M113-L113</f>
        <v>0</v>
      </c>
      <c r="O113" s="135"/>
      <c r="P113" s="135"/>
    </row>
    <row r="114" s="136" customFormat="true" ht="14.25" hidden="false" customHeight="true" outlineLevel="0" collapsed="false">
      <c r="A114" s="156" t="s">
        <v>411</v>
      </c>
      <c r="B114" s="141" t="s">
        <v>378</v>
      </c>
      <c r="C114" s="141" t="s">
        <v>487</v>
      </c>
      <c r="D114" s="142" t="s">
        <v>412</v>
      </c>
      <c r="E114" s="132"/>
      <c r="F114" s="138" t="n">
        <f aca="false">F115</f>
        <v>0</v>
      </c>
      <c r="G114" s="138" t="n">
        <f aca="false">G115</f>
        <v>200</v>
      </c>
      <c r="H114" s="134" t="n">
        <f aca="false">G114-F114</f>
        <v>200</v>
      </c>
      <c r="I114" s="138" t="n">
        <f aca="false">I115</f>
        <v>0</v>
      </c>
      <c r="J114" s="138" t="n">
        <f aca="false">J115</f>
        <v>0</v>
      </c>
      <c r="K114" s="134" t="n">
        <f aca="false">J114-I114</f>
        <v>0</v>
      </c>
      <c r="L114" s="138" t="n">
        <f aca="false">L115</f>
        <v>0</v>
      </c>
      <c r="M114" s="138" t="n">
        <f aca="false">M115</f>
        <v>0</v>
      </c>
      <c r="N114" s="134" t="n">
        <f aca="false">M114-L114</f>
        <v>0</v>
      </c>
      <c r="O114" s="139"/>
      <c r="P114" s="139"/>
    </row>
    <row r="115" s="136" customFormat="true" ht="14.25" hidden="false" customHeight="true" outlineLevel="0" collapsed="false">
      <c r="A115" s="154" t="s">
        <v>413</v>
      </c>
      <c r="B115" s="141" t="s">
        <v>378</v>
      </c>
      <c r="C115" s="141" t="s">
        <v>487</v>
      </c>
      <c r="D115" s="142" t="s">
        <v>414</v>
      </c>
      <c r="E115" s="132"/>
      <c r="F115" s="138" t="n">
        <f aca="false">F116+F117</f>
        <v>0</v>
      </c>
      <c r="G115" s="138" t="n">
        <f aca="false">G116+G117</f>
        <v>200</v>
      </c>
      <c r="H115" s="134" t="n">
        <f aca="false">G115-F115</f>
        <v>200</v>
      </c>
      <c r="I115" s="138" t="n">
        <f aca="false">I116+I117</f>
        <v>0</v>
      </c>
      <c r="J115" s="138" t="n">
        <f aca="false">J116+J117</f>
        <v>0</v>
      </c>
      <c r="K115" s="134" t="n">
        <f aca="false">J115-I115</f>
        <v>0</v>
      </c>
      <c r="L115" s="138" t="n">
        <f aca="false">L116+L117</f>
        <v>0</v>
      </c>
      <c r="M115" s="138" t="n">
        <f aca="false">M116+M117</f>
        <v>0</v>
      </c>
      <c r="N115" s="134" t="n">
        <f aca="false">M115-L115</f>
        <v>0</v>
      </c>
      <c r="O115" s="139"/>
      <c r="P115" s="139"/>
    </row>
    <row r="116" s="136" customFormat="true" ht="14.25" hidden="true" customHeight="true" outlineLevel="0" collapsed="false">
      <c r="A116" s="154" t="s">
        <v>484</v>
      </c>
      <c r="B116" s="141" t="s">
        <v>378</v>
      </c>
      <c r="C116" s="141" t="s">
        <v>487</v>
      </c>
      <c r="D116" s="142" t="s">
        <v>414</v>
      </c>
      <c r="E116" s="141" t="s">
        <v>404</v>
      </c>
      <c r="F116" s="138" t="n">
        <v>0</v>
      </c>
      <c r="G116" s="138" t="n">
        <v>0</v>
      </c>
      <c r="H116" s="134" t="n">
        <f aca="false">G116-F116</f>
        <v>0</v>
      </c>
      <c r="I116" s="138" t="n">
        <v>0</v>
      </c>
      <c r="J116" s="138" t="n">
        <v>0</v>
      </c>
      <c r="K116" s="134" t="n">
        <f aca="false">J116-I116</f>
        <v>0</v>
      </c>
      <c r="L116" s="138" t="n">
        <v>0</v>
      </c>
      <c r="M116" s="138" t="n">
        <v>0</v>
      </c>
      <c r="N116" s="134" t="n">
        <f aca="false">M116-L116</f>
        <v>0</v>
      </c>
      <c r="O116" s="139"/>
      <c r="P116" s="139"/>
    </row>
    <row r="117" s="136" customFormat="true" ht="14.25" hidden="false" customHeight="true" outlineLevel="0" collapsed="false">
      <c r="A117" s="154" t="s">
        <v>488</v>
      </c>
      <c r="B117" s="141" t="s">
        <v>378</v>
      </c>
      <c r="C117" s="141" t="s">
        <v>487</v>
      </c>
      <c r="D117" s="142" t="s">
        <v>414</v>
      </c>
      <c r="E117" s="141" t="s">
        <v>489</v>
      </c>
      <c r="F117" s="138" t="n">
        <v>0</v>
      </c>
      <c r="G117" s="138" t="n">
        <f aca="false">150+50</f>
        <v>200</v>
      </c>
      <c r="H117" s="134" t="n">
        <f aca="false">G117-F117</f>
        <v>200</v>
      </c>
      <c r="I117" s="138" t="n">
        <v>0</v>
      </c>
      <c r="J117" s="138" t="n">
        <v>0</v>
      </c>
      <c r="K117" s="134" t="n">
        <f aca="false">J117-I117</f>
        <v>0</v>
      </c>
      <c r="L117" s="138" t="n">
        <v>0</v>
      </c>
      <c r="M117" s="138" t="n">
        <v>0</v>
      </c>
      <c r="N117" s="134" t="n">
        <f aca="false">M117-L117</f>
        <v>0</v>
      </c>
      <c r="O117" s="139"/>
      <c r="P117" s="139"/>
    </row>
    <row r="118" s="146" customFormat="true" ht="24.75" hidden="false" customHeight="true" outlineLevel="0" collapsed="false">
      <c r="A118" s="153" t="s">
        <v>490</v>
      </c>
      <c r="B118" s="141" t="s">
        <v>378</v>
      </c>
      <c r="C118" s="141" t="s">
        <v>487</v>
      </c>
      <c r="D118" s="141" t="s">
        <v>491</v>
      </c>
      <c r="E118" s="141"/>
      <c r="F118" s="138" t="n">
        <f aca="false">F121+F119</f>
        <v>940</v>
      </c>
      <c r="G118" s="138" t="n">
        <f aca="false">G121+G119</f>
        <v>940</v>
      </c>
      <c r="H118" s="134" t="n">
        <f aca="false">G118-F118</f>
        <v>0</v>
      </c>
      <c r="I118" s="138" t="n">
        <f aca="false">I121+I119</f>
        <v>0</v>
      </c>
      <c r="J118" s="138" t="n">
        <f aca="false">J121+J119</f>
        <v>0</v>
      </c>
      <c r="K118" s="134" t="n">
        <f aca="false">J118-I118</f>
        <v>0</v>
      </c>
      <c r="L118" s="138" t="n">
        <f aca="false">L121+L119</f>
        <v>0</v>
      </c>
      <c r="M118" s="138" t="n">
        <f aca="false">M121+M119</f>
        <v>0</v>
      </c>
      <c r="N118" s="134" t="n">
        <f aca="false">M118-L118</f>
        <v>0</v>
      </c>
      <c r="O118" s="139"/>
      <c r="P118" s="139"/>
    </row>
    <row r="119" s="146" customFormat="true" ht="17.25" hidden="false" customHeight="true" outlineLevel="0" collapsed="false">
      <c r="A119" s="161" t="s">
        <v>492</v>
      </c>
      <c r="B119" s="142" t="s">
        <v>378</v>
      </c>
      <c r="C119" s="142" t="s">
        <v>487</v>
      </c>
      <c r="D119" s="142" t="s">
        <v>493</v>
      </c>
      <c r="E119" s="142"/>
      <c r="F119" s="144" t="n">
        <f aca="false">F120</f>
        <v>320</v>
      </c>
      <c r="G119" s="144" t="n">
        <f aca="false">G120</f>
        <v>320</v>
      </c>
      <c r="H119" s="134" t="n">
        <f aca="false">G119-F119</f>
        <v>0</v>
      </c>
      <c r="I119" s="144" t="n">
        <f aca="false">I120</f>
        <v>0</v>
      </c>
      <c r="J119" s="144" t="n">
        <f aca="false">J120</f>
        <v>0</v>
      </c>
      <c r="K119" s="134" t="n">
        <f aca="false">J119-I119</f>
        <v>0</v>
      </c>
      <c r="L119" s="144" t="n">
        <f aca="false">L120</f>
        <v>0</v>
      </c>
      <c r="M119" s="144" t="n">
        <f aca="false">M120</f>
        <v>0</v>
      </c>
      <c r="N119" s="134" t="n">
        <f aca="false">M119-L119</f>
        <v>0</v>
      </c>
      <c r="O119" s="145"/>
      <c r="P119" s="145"/>
    </row>
    <row r="120" s="146" customFormat="true" ht="24.75" hidden="false" customHeight="true" outlineLevel="0" collapsed="false">
      <c r="A120" s="156" t="s">
        <v>403</v>
      </c>
      <c r="B120" s="142" t="s">
        <v>378</v>
      </c>
      <c r="C120" s="142" t="s">
        <v>487</v>
      </c>
      <c r="D120" s="142" t="s">
        <v>493</v>
      </c>
      <c r="E120" s="142" t="s">
        <v>404</v>
      </c>
      <c r="F120" s="144" t="n">
        <v>320</v>
      </c>
      <c r="G120" s="144" t="n">
        <v>320</v>
      </c>
      <c r="H120" s="134" t="n">
        <f aca="false">G120-F120</f>
        <v>0</v>
      </c>
      <c r="I120" s="144" t="n">
        <v>0</v>
      </c>
      <c r="J120" s="144" t="n">
        <v>0</v>
      </c>
      <c r="K120" s="134" t="n">
        <f aca="false">J120-I120</f>
        <v>0</v>
      </c>
      <c r="L120" s="144" t="n">
        <v>0</v>
      </c>
      <c r="M120" s="144" t="n">
        <v>0</v>
      </c>
      <c r="N120" s="134" t="n">
        <f aca="false">M120-L120</f>
        <v>0</v>
      </c>
      <c r="O120" s="145"/>
      <c r="P120" s="145"/>
    </row>
    <row r="121" s="146" customFormat="true" ht="25.5" hidden="false" customHeight="true" outlineLevel="0" collapsed="false">
      <c r="A121" s="177" t="s">
        <v>494</v>
      </c>
      <c r="B121" s="142" t="s">
        <v>378</v>
      </c>
      <c r="C121" s="142" t="s">
        <v>487</v>
      </c>
      <c r="D121" s="142" t="s">
        <v>495</v>
      </c>
      <c r="E121" s="142"/>
      <c r="F121" s="144" t="n">
        <f aca="false">F122</f>
        <v>620</v>
      </c>
      <c r="G121" s="144" t="n">
        <f aca="false">G122</f>
        <v>620</v>
      </c>
      <c r="H121" s="134" t="n">
        <f aca="false">G121-F121</f>
        <v>0</v>
      </c>
      <c r="I121" s="144" t="n">
        <f aca="false">I122</f>
        <v>0</v>
      </c>
      <c r="J121" s="144" t="n">
        <f aca="false">J122</f>
        <v>0</v>
      </c>
      <c r="K121" s="134" t="n">
        <f aca="false">J121-I121</f>
        <v>0</v>
      </c>
      <c r="L121" s="144" t="n">
        <f aca="false">L122</f>
        <v>0</v>
      </c>
      <c r="M121" s="144" t="n">
        <f aca="false">M122</f>
        <v>0</v>
      </c>
      <c r="N121" s="134" t="n">
        <f aca="false">M121-L121</f>
        <v>0</v>
      </c>
      <c r="O121" s="145"/>
      <c r="P121" s="145"/>
    </row>
    <row r="122" s="146" customFormat="true" ht="24.75" hidden="false" customHeight="true" outlineLevel="0" collapsed="false">
      <c r="A122" s="156" t="s">
        <v>403</v>
      </c>
      <c r="B122" s="142" t="s">
        <v>378</v>
      </c>
      <c r="C122" s="142" t="s">
        <v>487</v>
      </c>
      <c r="D122" s="142" t="s">
        <v>495</v>
      </c>
      <c r="E122" s="142" t="s">
        <v>404</v>
      </c>
      <c r="F122" s="144" t="n">
        <f aca="false">500+120</f>
        <v>620</v>
      </c>
      <c r="G122" s="144" t="n">
        <f aca="false">500+120</f>
        <v>620</v>
      </c>
      <c r="H122" s="134" t="n">
        <f aca="false">G122-F122</f>
        <v>0</v>
      </c>
      <c r="I122" s="144" t="n">
        <v>0</v>
      </c>
      <c r="J122" s="144" t="n">
        <v>0</v>
      </c>
      <c r="K122" s="134" t="n">
        <f aca="false">J122-I122</f>
        <v>0</v>
      </c>
      <c r="L122" s="144" t="n">
        <v>0</v>
      </c>
      <c r="M122" s="144" t="n">
        <v>0</v>
      </c>
      <c r="N122" s="134" t="n">
        <f aca="false">M122-L122</f>
        <v>0</v>
      </c>
      <c r="O122" s="145"/>
      <c r="P122" s="145"/>
    </row>
    <row r="123" s="172" customFormat="true" ht="38.25" hidden="false" customHeight="true" outlineLevel="0" collapsed="false">
      <c r="A123" s="158" t="s">
        <v>416</v>
      </c>
      <c r="B123" s="141" t="s">
        <v>378</v>
      </c>
      <c r="C123" s="141" t="s">
        <v>487</v>
      </c>
      <c r="D123" s="143" t="s">
        <v>417</v>
      </c>
      <c r="E123" s="141"/>
      <c r="F123" s="144" t="n">
        <f aca="false">F124+F128</f>
        <v>96.6</v>
      </c>
      <c r="G123" s="144" t="n">
        <f aca="false">G124+G128</f>
        <v>396.6</v>
      </c>
      <c r="H123" s="134" t="n">
        <f aca="false">G123-F123</f>
        <v>300</v>
      </c>
      <c r="I123" s="144" t="n">
        <f aca="false">I124+I128</f>
        <v>396.6</v>
      </c>
      <c r="J123" s="144" t="n">
        <f aca="false">J124+J128</f>
        <v>396.6</v>
      </c>
      <c r="K123" s="134" t="n">
        <f aca="false">J123-I123</f>
        <v>0</v>
      </c>
      <c r="L123" s="144" t="n">
        <f aca="false">L124+L128</f>
        <v>396.6</v>
      </c>
      <c r="M123" s="144" t="n">
        <f aca="false">M124+M128</f>
        <v>396.6</v>
      </c>
      <c r="N123" s="134" t="n">
        <f aca="false">M123-L123</f>
        <v>0</v>
      </c>
      <c r="O123" s="145"/>
      <c r="P123" s="145"/>
    </row>
    <row r="124" s="172" customFormat="true" ht="26.25" hidden="false" customHeight="true" outlineLevel="0" collapsed="false">
      <c r="A124" s="140" t="s">
        <v>418</v>
      </c>
      <c r="B124" s="141" t="s">
        <v>378</v>
      </c>
      <c r="C124" s="141" t="s">
        <v>487</v>
      </c>
      <c r="D124" s="142" t="s">
        <v>419</v>
      </c>
      <c r="E124" s="142"/>
      <c r="F124" s="144" t="n">
        <f aca="false">F125</f>
        <v>96.6</v>
      </c>
      <c r="G124" s="144" t="n">
        <f aca="false">G125</f>
        <v>96.6</v>
      </c>
      <c r="H124" s="134" t="n">
        <f aca="false">G124-F124</f>
        <v>0</v>
      </c>
      <c r="I124" s="144" t="n">
        <f aca="false">I125</f>
        <v>96.6</v>
      </c>
      <c r="J124" s="144" t="n">
        <f aca="false">J125</f>
        <v>96.6</v>
      </c>
      <c r="K124" s="134" t="n">
        <f aca="false">J124-I124</f>
        <v>0</v>
      </c>
      <c r="L124" s="144" t="n">
        <f aca="false">L125</f>
        <v>96.6</v>
      </c>
      <c r="M124" s="144" t="n">
        <f aca="false">M125</f>
        <v>96.6</v>
      </c>
      <c r="N124" s="134" t="n">
        <f aca="false">M124-L124</f>
        <v>0</v>
      </c>
      <c r="O124" s="145"/>
      <c r="P124" s="145"/>
    </row>
    <row r="125" s="172" customFormat="true" ht="43.5" hidden="false" customHeight="true" outlineLevel="0" collapsed="false">
      <c r="A125" s="173" t="s">
        <v>496</v>
      </c>
      <c r="B125" s="141" t="s">
        <v>378</v>
      </c>
      <c r="C125" s="141" t="s">
        <v>487</v>
      </c>
      <c r="D125" s="142" t="s">
        <v>497</v>
      </c>
      <c r="E125" s="142"/>
      <c r="F125" s="144" t="n">
        <f aca="false">F126</f>
        <v>96.6</v>
      </c>
      <c r="G125" s="144" t="n">
        <f aca="false">G126</f>
        <v>96.6</v>
      </c>
      <c r="H125" s="134" t="n">
        <f aca="false">G125-F125</f>
        <v>0</v>
      </c>
      <c r="I125" s="144" t="n">
        <f aca="false">I126</f>
        <v>96.6</v>
      </c>
      <c r="J125" s="144" t="n">
        <f aca="false">J126</f>
        <v>96.6</v>
      </c>
      <c r="K125" s="134" t="n">
        <f aca="false">J125-I125</f>
        <v>0</v>
      </c>
      <c r="L125" s="144" t="n">
        <f aca="false">L126</f>
        <v>96.6</v>
      </c>
      <c r="M125" s="144" t="n">
        <f aca="false">M126</f>
        <v>96.6</v>
      </c>
      <c r="N125" s="134" t="n">
        <f aca="false">M125-L125</f>
        <v>0</v>
      </c>
      <c r="O125" s="145"/>
      <c r="P125" s="145"/>
    </row>
    <row r="126" s="146" customFormat="true" ht="25.5" hidden="false" customHeight="true" outlineLevel="0" collapsed="false">
      <c r="A126" s="178" t="s">
        <v>498</v>
      </c>
      <c r="B126" s="142" t="s">
        <v>378</v>
      </c>
      <c r="C126" s="142" t="s">
        <v>487</v>
      </c>
      <c r="D126" s="142" t="s">
        <v>499</v>
      </c>
      <c r="E126" s="142"/>
      <c r="F126" s="144" t="n">
        <f aca="false">F127</f>
        <v>96.6</v>
      </c>
      <c r="G126" s="144" t="n">
        <f aca="false">G127</f>
        <v>96.6</v>
      </c>
      <c r="H126" s="134" t="n">
        <f aca="false">G126-F126</f>
        <v>0</v>
      </c>
      <c r="I126" s="144" t="n">
        <f aca="false">I127</f>
        <v>96.6</v>
      </c>
      <c r="J126" s="144" t="n">
        <f aca="false">J127</f>
        <v>96.6</v>
      </c>
      <c r="K126" s="134" t="n">
        <f aca="false">J126-I126</f>
        <v>0</v>
      </c>
      <c r="L126" s="144" t="n">
        <f aca="false">L127</f>
        <v>96.6</v>
      </c>
      <c r="M126" s="144" t="n">
        <f aca="false">M127</f>
        <v>96.6</v>
      </c>
      <c r="N126" s="134" t="n">
        <f aca="false">M126-L126</f>
        <v>0</v>
      </c>
      <c r="O126" s="145"/>
      <c r="P126" s="145"/>
    </row>
    <row r="127" s="146" customFormat="true" ht="28.5" hidden="false" customHeight="true" outlineLevel="0" collapsed="false">
      <c r="A127" s="137" t="s">
        <v>500</v>
      </c>
      <c r="B127" s="142" t="s">
        <v>378</v>
      </c>
      <c r="C127" s="142" t="s">
        <v>487</v>
      </c>
      <c r="D127" s="142" t="s">
        <v>499</v>
      </c>
      <c r="E127" s="142" t="s">
        <v>501</v>
      </c>
      <c r="F127" s="144" t="n">
        <v>96.6</v>
      </c>
      <c r="G127" s="144" t="n">
        <v>96.6</v>
      </c>
      <c r="H127" s="134" t="n">
        <f aca="false">G127-F127</f>
        <v>0</v>
      </c>
      <c r="I127" s="144" t="n">
        <v>96.6</v>
      </c>
      <c r="J127" s="144" t="n">
        <v>96.6</v>
      </c>
      <c r="K127" s="134" t="n">
        <f aca="false">J127-I127</f>
        <v>0</v>
      </c>
      <c r="L127" s="144" t="n">
        <v>96.6</v>
      </c>
      <c r="M127" s="144" t="n">
        <v>96.6</v>
      </c>
      <c r="N127" s="134" t="n">
        <f aca="false">M127-L127</f>
        <v>0</v>
      </c>
      <c r="O127" s="145"/>
      <c r="P127" s="145"/>
      <c r="Q127" s="0"/>
    </row>
    <row r="128" s="172" customFormat="true" ht="39" hidden="false" customHeight="true" outlineLevel="0" collapsed="false">
      <c r="A128" s="158" t="s">
        <v>502</v>
      </c>
      <c r="B128" s="141" t="s">
        <v>378</v>
      </c>
      <c r="C128" s="141" t="s">
        <v>487</v>
      </c>
      <c r="D128" s="143" t="s">
        <v>503</v>
      </c>
      <c r="E128" s="141"/>
      <c r="F128" s="144" t="n">
        <f aca="false">F129+F132</f>
        <v>0</v>
      </c>
      <c r="G128" s="144" t="n">
        <f aca="false">G129+G132</f>
        <v>300</v>
      </c>
      <c r="H128" s="134" t="n">
        <f aca="false">G128-F128</f>
        <v>300</v>
      </c>
      <c r="I128" s="144" t="n">
        <f aca="false">I129+I132</f>
        <v>300</v>
      </c>
      <c r="J128" s="144" t="n">
        <f aca="false">J129+J132</f>
        <v>300</v>
      </c>
      <c r="K128" s="134" t="n">
        <f aca="false">J128-I128</f>
        <v>0</v>
      </c>
      <c r="L128" s="144" t="n">
        <f aca="false">L129+L132</f>
        <v>300</v>
      </c>
      <c r="M128" s="144" t="n">
        <f aca="false">M129+M132</f>
        <v>300</v>
      </c>
      <c r="N128" s="134" t="n">
        <f aca="false">M128-L128</f>
        <v>0</v>
      </c>
      <c r="O128" s="145"/>
      <c r="P128" s="145"/>
    </row>
    <row r="129" s="172" customFormat="true" ht="38.25" hidden="false" customHeight="true" outlineLevel="0" collapsed="false">
      <c r="A129" s="165" t="s">
        <v>504</v>
      </c>
      <c r="B129" s="141" t="s">
        <v>378</v>
      </c>
      <c r="C129" s="141" t="s">
        <v>487</v>
      </c>
      <c r="D129" s="160" t="s">
        <v>505</v>
      </c>
      <c r="E129" s="141"/>
      <c r="F129" s="144" t="n">
        <f aca="false">F130</f>
        <v>0</v>
      </c>
      <c r="G129" s="144" t="n">
        <f aca="false">G130</f>
        <v>0</v>
      </c>
      <c r="H129" s="134" t="n">
        <f aca="false">G129-F129</f>
        <v>0</v>
      </c>
      <c r="I129" s="144" t="n">
        <f aca="false">I130</f>
        <v>300</v>
      </c>
      <c r="J129" s="144" t="n">
        <f aca="false">J130</f>
        <v>300</v>
      </c>
      <c r="K129" s="134" t="n">
        <f aca="false">J129-I129</f>
        <v>0</v>
      </c>
      <c r="L129" s="144" t="n">
        <f aca="false">L130</f>
        <v>300</v>
      </c>
      <c r="M129" s="144" t="n">
        <f aca="false">M130</f>
        <v>300</v>
      </c>
      <c r="N129" s="134" t="n">
        <f aca="false">M129-L129</f>
        <v>0</v>
      </c>
      <c r="O129" s="145"/>
      <c r="P129" s="145"/>
    </row>
    <row r="130" s="172" customFormat="true" ht="26.25" hidden="false" customHeight="true" outlineLevel="0" collapsed="false">
      <c r="A130" s="165" t="s">
        <v>506</v>
      </c>
      <c r="B130" s="141" t="s">
        <v>378</v>
      </c>
      <c r="C130" s="141" t="s">
        <v>487</v>
      </c>
      <c r="D130" s="160" t="s">
        <v>507</v>
      </c>
      <c r="E130" s="141"/>
      <c r="F130" s="144" t="n">
        <f aca="false">F131</f>
        <v>0</v>
      </c>
      <c r="G130" s="144" t="n">
        <f aca="false">G131</f>
        <v>0</v>
      </c>
      <c r="H130" s="134" t="n">
        <f aca="false">G130-F130</f>
        <v>0</v>
      </c>
      <c r="I130" s="144" t="n">
        <f aca="false">I131</f>
        <v>300</v>
      </c>
      <c r="J130" s="144" t="n">
        <f aca="false">J131</f>
        <v>300</v>
      </c>
      <c r="K130" s="134" t="n">
        <f aca="false">J130-I130</f>
        <v>0</v>
      </c>
      <c r="L130" s="144" t="n">
        <f aca="false">L131</f>
        <v>300</v>
      </c>
      <c r="M130" s="144" t="n">
        <f aca="false">M131</f>
        <v>300</v>
      </c>
      <c r="N130" s="134" t="n">
        <f aca="false">M130-L130</f>
        <v>0</v>
      </c>
      <c r="O130" s="145"/>
      <c r="P130" s="145"/>
    </row>
    <row r="131" s="172" customFormat="true" ht="42.6" hidden="false" customHeight="true" outlineLevel="0" collapsed="false">
      <c r="A131" s="137" t="s">
        <v>508</v>
      </c>
      <c r="B131" s="141" t="s">
        <v>378</v>
      </c>
      <c r="C131" s="141" t="s">
        <v>487</v>
      </c>
      <c r="D131" s="160" t="s">
        <v>507</v>
      </c>
      <c r="E131" s="141" t="s">
        <v>509</v>
      </c>
      <c r="F131" s="144" t="n">
        <f aca="false">300-300</f>
        <v>0</v>
      </c>
      <c r="G131" s="144" t="n">
        <f aca="false">300-300</f>
        <v>0</v>
      </c>
      <c r="H131" s="134" t="n">
        <f aca="false">G131-F131</f>
        <v>0</v>
      </c>
      <c r="I131" s="144" t="n">
        <v>300</v>
      </c>
      <c r="J131" s="144" t="n">
        <v>300</v>
      </c>
      <c r="K131" s="134" t="n">
        <f aca="false">J131-I131</f>
        <v>0</v>
      </c>
      <c r="L131" s="144" t="n">
        <v>300</v>
      </c>
      <c r="M131" s="144" t="n">
        <v>300</v>
      </c>
      <c r="N131" s="134" t="n">
        <f aca="false">M131-L131</f>
        <v>0</v>
      </c>
      <c r="O131" s="145"/>
      <c r="P131" s="145"/>
      <c r="Q131" s="0"/>
    </row>
    <row r="132" s="172" customFormat="true" ht="39" hidden="false" customHeight="true" outlineLevel="0" collapsed="false">
      <c r="A132" s="179" t="s">
        <v>510</v>
      </c>
      <c r="B132" s="141" t="s">
        <v>378</v>
      </c>
      <c r="C132" s="141" t="s">
        <v>487</v>
      </c>
      <c r="D132" s="160" t="s">
        <v>511</v>
      </c>
      <c r="E132" s="141"/>
      <c r="F132" s="144" t="n">
        <f aca="false">F133</f>
        <v>0</v>
      </c>
      <c r="G132" s="144" t="n">
        <f aca="false">G133</f>
        <v>300</v>
      </c>
      <c r="H132" s="134" t="n">
        <f aca="false">G132-F132</f>
        <v>300</v>
      </c>
      <c r="I132" s="144" t="n">
        <f aca="false">I133</f>
        <v>0</v>
      </c>
      <c r="J132" s="144" t="n">
        <f aca="false">J133</f>
        <v>0</v>
      </c>
      <c r="K132" s="134" t="n">
        <f aca="false">J132-I132</f>
        <v>0</v>
      </c>
      <c r="L132" s="144" t="n">
        <f aca="false">L133</f>
        <v>0</v>
      </c>
      <c r="M132" s="144" t="n">
        <f aca="false">M133</f>
        <v>0</v>
      </c>
      <c r="N132" s="134" t="n">
        <f aca="false">M132-L132</f>
        <v>0</v>
      </c>
      <c r="O132" s="145"/>
      <c r="P132" s="145"/>
    </row>
    <row r="133" s="172" customFormat="true" ht="24.75" hidden="false" customHeight="true" outlineLevel="0" collapsed="false">
      <c r="A133" s="165" t="s">
        <v>506</v>
      </c>
      <c r="B133" s="141" t="s">
        <v>378</v>
      </c>
      <c r="C133" s="141" t="s">
        <v>487</v>
      </c>
      <c r="D133" s="160" t="s">
        <v>512</v>
      </c>
      <c r="E133" s="141"/>
      <c r="F133" s="144" t="n">
        <f aca="false">F134</f>
        <v>0</v>
      </c>
      <c r="G133" s="144" t="n">
        <f aca="false">G134</f>
        <v>300</v>
      </c>
      <c r="H133" s="134" t="n">
        <f aca="false">G133-F133</f>
        <v>300</v>
      </c>
      <c r="I133" s="144" t="n">
        <f aca="false">I134</f>
        <v>0</v>
      </c>
      <c r="J133" s="144" t="n">
        <f aca="false">J134</f>
        <v>0</v>
      </c>
      <c r="K133" s="134" t="n">
        <f aca="false">J133-I133</f>
        <v>0</v>
      </c>
      <c r="L133" s="144" t="n">
        <f aca="false">L134</f>
        <v>0</v>
      </c>
      <c r="M133" s="144" t="n">
        <f aca="false">M134</f>
        <v>0</v>
      </c>
      <c r="N133" s="134" t="n">
        <f aca="false">M133-L133</f>
        <v>0</v>
      </c>
      <c r="O133" s="145"/>
      <c r="P133" s="145"/>
    </row>
    <row r="134" s="172" customFormat="true" ht="42" hidden="false" customHeight="true" outlineLevel="0" collapsed="false">
      <c r="A134" s="156" t="s">
        <v>508</v>
      </c>
      <c r="B134" s="141" t="s">
        <v>378</v>
      </c>
      <c r="C134" s="141" t="s">
        <v>487</v>
      </c>
      <c r="D134" s="160" t="s">
        <v>512</v>
      </c>
      <c r="E134" s="141" t="s">
        <v>509</v>
      </c>
      <c r="F134" s="144" t="n">
        <v>0</v>
      </c>
      <c r="G134" s="144" t="n">
        <v>300</v>
      </c>
      <c r="H134" s="134" t="n">
        <f aca="false">G134-F134</f>
        <v>300</v>
      </c>
      <c r="I134" s="180" t="n">
        <v>0</v>
      </c>
      <c r="J134" s="180" t="n">
        <v>0</v>
      </c>
      <c r="K134" s="134" t="n">
        <f aca="false">J134-I134</f>
        <v>0</v>
      </c>
      <c r="L134" s="180" t="n">
        <v>0</v>
      </c>
      <c r="M134" s="180" t="n">
        <v>0</v>
      </c>
      <c r="N134" s="134" t="n">
        <f aca="false">M134-L134</f>
        <v>0</v>
      </c>
      <c r="O134" s="181"/>
      <c r="P134" s="181"/>
    </row>
    <row r="135" s="146" customFormat="true" ht="15.75" hidden="false" customHeight="true" outlineLevel="0" collapsed="false">
      <c r="A135" s="156" t="s">
        <v>513</v>
      </c>
      <c r="B135" s="141" t="s">
        <v>378</v>
      </c>
      <c r="C135" s="141" t="s">
        <v>487</v>
      </c>
      <c r="D135" s="143" t="s">
        <v>514</v>
      </c>
      <c r="E135" s="141"/>
      <c r="F135" s="144" t="n">
        <f aca="false">F136+F140</f>
        <v>10</v>
      </c>
      <c r="G135" s="144" t="n">
        <f aca="false">G136+G140</f>
        <v>90</v>
      </c>
      <c r="H135" s="134" t="n">
        <f aca="false">G135-F135</f>
        <v>80</v>
      </c>
      <c r="I135" s="144" t="n">
        <f aca="false">I136+I140</f>
        <v>80</v>
      </c>
      <c r="J135" s="144" t="n">
        <f aca="false">J136+J140</f>
        <v>80</v>
      </c>
      <c r="K135" s="134" t="n">
        <f aca="false">J135-I135</f>
        <v>0</v>
      </c>
      <c r="L135" s="144" t="n">
        <f aca="false">L136+L140</f>
        <v>80</v>
      </c>
      <c r="M135" s="144" t="n">
        <f aca="false">M136+M140</f>
        <v>80</v>
      </c>
      <c r="N135" s="134" t="n">
        <f aca="false">M135-L135</f>
        <v>0</v>
      </c>
      <c r="O135" s="145"/>
      <c r="P135" s="145"/>
    </row>
    <row r="136" s="172" customFormat="true" ht="26.25" hidden="false" customHeight="true" outlineLevel="0" collapsed="false">
      <c r="A136" s="156" t="s">
        <v>515</v>
      </c>
      <c r="B136" s="141" t="s">
        <v>378</v>
      </c>
      <c r="C136" s="141" t="s">
        <v>487</v>
      </c>
      <c r="D136" s="143" t="s">
        <v>516</v>
      </c>
      <c r="E136" s="141"/>
      <c r="F136" s="144" t="n">
        <f aca="false">F137</f>
        <v>10</v>
      </c>
      <c r="G136" s="144" t="n">
        <f aca="false">G137</f>
        <v>90</v>
      </c>
      <c r="H136" s="134" t="n">
        <f aca="false">G136-F136</f>
        <v>80</v>
      </c>
      <c r="I136" s="144" t="n">
        <f aca="false">I137</f>
        <v>50</v>
      </c>
      <c r="J136" s="144" t="n">
        <f aca="false">J137</f>
        <v>50</v>
      </c>
      <c r="K136" s="134" t="n">
        <f aca="false">J136-I136</f>
        <v>0</v>
      </c>
      <c r="L136" s="144" t="n">
        <f aca="false">L137</f>
        <v>50</v>
      </c>
      <c r="M136" s="144" t="n">
        <f aca="false">M137</f>
        <v>50</v>
      </c>
      <c r="N136" s="134" t="n">
        <f aca="false">M136-L136</f>
        <v>0</v>
      </c>
      <c r="O136" s="145"/>
      <c r="P136" s="145"/>
    </row>
    <row r="137" s="172" customFormat="true" ht="24.75" hidden="false" customHeight="true" outlineLevel="0" collapsed="false">
      <c r="A137" s="156" t="s">
        <v>517</v>
      </c>
      <c r="B137" s="141" t="s">
        <v>378</v>
      </c>
      <c r="C137" s="141" t="s">
        <v>487</v>
      </c>
      <c r="D137" s="143" t="s">
        <v>518</v>
      </c>
      <c r="E137" s="141"/>
      <c r="F137" s="144" t="n">
        <f aca="false">F139+F138</f>
        <v>10</v>
      </c>
      <c r="G137" s="144" t="n">
        <f aca="false">G139+G138</f>
        <v>90</v>
      </c>
      <c r="H137" s="134" t="n">
        <f aca="false">G137-F137</f>
        <v>80</v>
      </c>
      <c r="I137" s="144" t="n">
        <f aca="false">I139+I138</f>
        <v>50</v>
      </c>
      <c r="J137" s="144" t="n">
        <f aca="false">J139+J138</f>
        <v>50</v>
      </c>
      <c r="K137" s="134" t="n">
        <f aca="false">J137-I137</f>
        <v>0</v>
      </c>
      <c r="L137" s="144" t="n">
        <f aca="false">L139+L138</f>
        <v>50</v>
      </c>
      <c r="M137" s="144" t="n">
        <f aca="false">M139+M138</f>
        <v>50</v>
      </c>
      <c r="N137" s="134" t="n">
        <f aca="false">M137-L137</f>
        <v>0</v>
      </c>
      <c r="O137" s="145"/>
      <c r="P137" s="145"/>
    </row>
    <row r="138" s="172" customFormat="true" ht="24.75" hidden="false" customHeight="true" outlineLevel="0" collapsed="false">
      <c r="A138" s="156" t="s">
        <v>403</v>
      </c>
      <c r="B138" s="141" t="s">
        <v>378</v>
      </c>
      <c r="C138" s="141" t="s">
        <v>487</v>
      </c>
      <c r="D138" s="143" t="s">
        <v>518</v>
      </c>
      <c r="E138" s="141" t="s">
        <v>404</v>
      </c>
      <c r="F138" s="144" t="n">
        <v>10</v>
      </c>
      <c r="G138" s="144" t="n">
        <f aca="false">10</f>
        <v>10</v>
      </c>
      <c r="H138" s="134" t="n">
        <f aca="false">G138-F138</f>
        <v>0</v>
      </c>
      <c r="I138" s="144" t="n">
        <v>0</v>
      </c>
      <c r="J138" s="144" t="n">
        <v>0</v>
      </c>
      <c r="K138" s="134" t="n">
        <f aca="false">J138-I138</f>
        <v>0</v>
      </c>
      <c r="L138" s="144" t="n">
        <v>0</v>
      </c>
      <c r="M138" s="144" t="n">
        <v>0</v>
      </c>
      <c r="N138" s="134" t="n">
        <f aca="false">M138-L138</f>
        <v>0</v>
      </c>
      <c r="O138" s="145"/>
      <c r="P138" s="145"/>
      <c r="Q138" s="0"/>
    </row>
    <row r="139" s="172" customFormat="true" ht="15" hidden="false" customHeight="true" outlineLevel="0" collapsed="false">
      <c r="A139" s="182" t="s">
        <v>519</v>
      </c>
      <c r="B139" s="141" t="s">
        <v>378</v>
      </c>
      <c r="C139" s="141" t="s">
        <v>487</v>
      </c>
      <c r="D139" s="143" t="s">
        <v>518</v>
      </c>
      <c r="E139" s="141" t="s">
        <v>520</v>
      </c>
      <c r="F139" s="144" t="n">
        <v>0</v>
      </c>
      <c r="G139" s="144" t="n">
        <v>80</v>
      </c>
      <c r="H139" s="134" t="n">
        <f aca="false">G139-F139</f>
        <v>80</v>
      </c>
      <c r="I139" s="144" t="n">
        <v>50</v>
      </c>
      <c r="J139" s="144" t="n">
        <v>50</v>
      </c>
      <c r="K139" s="134" t="n">
        <f aca="false">J139-I139</f>
        <v>0</v>
      </c>
      <c r="L139" s="144" t="n">
        <v>50</v>
      </c>
      <c r="M139" s="144" t="n">
        <v>50</v>
      </c>
      <c r="N139" s="134" t="n">
        <f aca="false">M139-L139</f>
        <v>0</v>
      </c>
      <c r="O139" s="145"/>
      <c r="P139" s="145"/>
    </row>
    <row r="140" s="172" customFormat="true" ht="26.25" hidden="false" customHeight="true" outlineLevel="0" collapsed="false">
      <c r="A140" s="156" t="s">
        <v>521</v>
      </c>
      <c r="B140" s="141" t="s">
        <v>378</v>
      </c>
      <c r="C140" s="141" t="s">
        <v>487</v>
      </c>
      <c r="D140" s="143" t="s">
        <v>522</v>
      </c>
      <c r="E140" s="141"/>
      <c r="F140" s="144" t="n">
        <f aca="false">F141</f>
        <v>0</v>
      </c>
      <c r="G140" s="144" t="n">
        <f aca="false">G141</f>
        <v>0</v>
      </c>
      <c r="H140" s="134" t="n">
        <f aca="false">G140-F140</f>
        <v>0</v>
      </c>
      <c r="I140" s="144" t="n">
        <f aca="false">I141</f>
        <v>30</v>
      </c>
      <c r="J140" s="144" t="n">
        <f aca="false">J141</f>
        <v>30</v>
      </c>
      <c r="K140" s="134" t="n">
        <f aca="false">J140-I140</f>
        <v>0</v>
      </c>
      <c r="L140" s="144" t="n">
        <f aca="false">L141</f>
        <v>30</v>
      </c>
      <c r="M140" s="144" t="n">
        <f aca="false">M141</f>
        <v>30</v>
      </c>
      <c r="N140" s="134" t="n">
        <f aca="false">M140-L140</f>
        <v>0</v>
      </c>
      <c r="O140" s="145"/>
      <c r="P140" s="145"/>
    </row>
    <row r="141" s="172" customFormat="true" ht="24.75" hidden="false" customHeight="true" outlineLevel="0" collapsed="false">
      <c r="A141" s="183" t="s">
        <v>523</v>
      </c>
      <c r="B141" s="141" t="s">
        <v>378</v>
      </c>
      <c r="C141" s="141" t="s">
        <v>487</v>
      </c>
      <c r="D141" s="143" t="s">
        <v>524</v>
      </c>
      <c r="E141" s="141"/>
      <c r="F141" s="144" t="n">
        <f aca="false">F142</f>
        <v>0</v>
      </c>
      <c r="G141" s="144" t="n">
        <f aca="false">G142</f>
        <v>0</v>
      </c>
      <c r="H141" s="134" t="n">
        <f aca="false">G141-F141</f>
        <v>0</v>
      </c>
      <c r="I141" s="144" t="n">
        <f aca="false">I142</f>
        <v>30</v>
      </c>
      <c r="J141" s="144" t="n">
        <f aca="false">J142</f>
        <v>30</v>
      </c>
      <c r="K141" s="134" t="n">
        <f aca="false">J141-I141</f>
        <v>0</v>
      </c>
      <c r="L141" s="144" t="n">
        <f aca="false">L142</f>
        <v>30</v>
      </c>
      <c r="M141" s="144" t="n">
        <f aca="false">M142</f>
        <v>30</v>
      </c>
      <c r="N141" s="134" t="n">
        <f aca="false">M141-L141</f>
        <v>0</v>
      </c>
      <c r="O141" s="145"/>
      <c r="P141" s="145"/>
    </row>
    <row r="142" s="172" customFormat="true" ht="15" hidden="false" customHeight="true" outlineLevel="0" collapsed="false">
      <c r="A142" s="182" t="s">
        <v>519</v>
      </c>
      <c r="B142" s="141" t="s">
        <v>378</v>
      </c>
      <c r="C142" s="141" t="s">
        <v>487</v>
      </c>
      <c r="D142" s="143" t="s">
        <v>524</v>
      </c>
      <c r="E142" s="141" t="s">
        <v>520</v>
      </c>
      <c r="F142" s="144" t="n">
        <v>0</v>
      </c>
      <c r="G142" s="144" t="n">
        <v>0</v>
      </c>
      <c r="H142" s="134" t="n">
        <f aca="false">G142-F142</f>
        <v>0</v>
      </c>
      <c r="I142" s="144" t="n">
        <v>30</v>
      </c>
      <c r="J142" s="144" t="n">
        <v>30</v>
      </c>
      <c r="K142" s="134" t="n">
        <f aca="false">J142-I142</f>
        <v>0</v>
      </c>
      <c r="L142" s="144" t="n">
        <v>30</v>
      </c>
      <c r="M142" s="144" t="n">
        <v>30</v>
      </c>
      <c r="N142" s="134" t="n">
        <f aca="false">M142-L142</f>
        <v>0</v>
      </c>
      <c r="O142" s="145"/>
      <c r="P142" s="145"/>
    </row>
    <row r="143" s="172" customFormat="true" ht="27" hidden="false" customHeight="true" outlineLevel="0" collapsed="false">
      <c r="A143" s="156" t="s">
        <v>381</v>
      </c>
      <c r="B143" s="141" t="s">
        <v>378</v>
      </c>
      <c r="C143" s="141" t="s">
        <v>487</v>
      </c>
      <c r="D143" s="143" t="s">
        <v>383</v>
      </c>
      <c r="E143" s="141"/>
      <c r="F143" s="144" t="n">
        <f aca="false">F144+F153+F157+F166</f>
        <v>3004.4</v>
      </c>
      <c r="G143" s="144" t="n">
        <f aca="false">G144+G153+G157+G166</f>
        <v>3142.1</v>
      </c>
      <c r="H143" s="134" t="n">
        <f aca="false">G143-F143</f>
        <v>137.7</v>
      </c>
      <c r="I143" s="144" t="n">
        <f aca="false">I144+I153+I157+I166</f>
        <v>3004.4</v>
      </c>
      <c r="J143" s="144" t="n">
        <f aca="false">J144+J153+J157+J166</f>
        <v>3004.4</v>
      </c>
      <c r="K143" s="134" t="n">
        <f aca="false">J143-I143</f>
        <v>0</v>
      </c>
      <c r="L143" s="144" t="n">
        <f aca="false">L144+L153+L157+L166</f>
        <v>3004.4</v>
      </c>
      <c r="M143" s="144" t="n">
        <f aca="false">M144+M153+M157+M166</f>
        <v>3004.4</v>
      </c>
      <c r="N143" s="134" t="n">
        <f aca="false">M143-L143</f>
        <v>0</v>
      </c>
      <c r="O143" s="145"/>
      <c r="P143" s="145"/>
    </row>
    <row r="144" s="163" customFormat="true" ht="27" hidden="false" customHeight="true" outlineLevel="0" collapsed="false">
      <c r="A144" s="140" t="s">
        <v>525</v>
      </c>
      <c r="B144" s="141" t="s">
        <v>378</v>
      </c>
      <c r="C144" s="141" t="s">
        <v>487</v>
      </c>
      <c r="D144" s="143" t="s">
        <v>526</v>
      </c>
      <c r="E144" s="141"/>
      <c r="F144" s="144" t="n">
        <f aca="false">F145+F150</f>
        <v>470</v>
      </c>
      <c r="G144" s="144" t="n">
        <f aca="false">G145+G150</f>
        <v>470</v>
      </c>
      <c r="H144" s="134" t="n">
        <f aca="false">G144-F144</f>
        <v>0</v>
      </c>
      <c r="I144" s="144" t="n">
        <f aca="false">I145+I150</f>
        <v>470</v>
      </c>
      <c r="J144" s="144" t="n">
        <f aca="false">J145+J150</f>
        <v>470</v>
      </c>
      <c r="K144" s="134" t="n">
        <f aca="false">J144-I144</f>
        <v>0</v>
      </c>
      <c r="L144" s="144" t="n">
        <f aca="false">L145+L150</f>
        <v>470</v>
      </c>
      <c r="M144" s="144" t="n">
        <f aca="false">M145+M150</f>
        <v>470</v>
      </c>
      <c r="N144" s="134" t="n">
        <f aca="false">M144-L144</f>
        <v>0</v>
      </c>
      <c r="O144" s="145"/>
      <c r="P144" s="145"/>
    </row>
    <row r="145" s="163" customFormat="true" ht="27" hidden="false" customHeight="true" outlineLevel="0" collapsed="false">
      <c r="A145" s="140" t="s">
        <v>527</v>
      </c>
      <c r="B145" s="141" t="s">
        <v>378</v>
      </c>
      <c r="C145" s="141" t="s">
        <v>487</v>
      </c>
      <c r="D145" s="143" t="s">
        <v>528</v>
      </c>
      <c r="E145" s="141"/>
      <c r="F145" s="144" t="n">
        <f aca="false">F146+F148</f>
        <v>390</v>
      </c>
      <c r="G145" s="144" t="n">
        <f aca="false">G146+G148</f>
        <v>390</v>
      </c>
      <c r="H145" s="134" t="n">
        <f aca="false">G145-F145</f>
        <v>0</v>
      </c>
      <c r="I145" s="144" t="n">
        <f aca="false">I146+I148</f>
        <v>390</v>
      </c>
      <c r="J145" s="144" t="n">
        <f aca="false">J146+J148</f>
        <v>390</v>
      </c>
      <c r="K145" s="134" t="n">
        <f aca="false">J145-I145</f>
        <v>0</v>
      </c>
      <c r="L145" s="144" t="n">
        <f aca="false">L146+L148</f>
        <v>390</v>
      </c>
      <c r="M145" s="144" t="n">
        <f aca="false">M146+M148</f>
        <v>390</v>
      </c>
      <c r="N145" s="134" t="n">
        <f aca="false">M145-L145</f>
        <v>0</v>
      </c>
      <c r="O145" s="145"/>
      <c r="P145" s="145"/>
    </row>
    <row r="146" s="163" customFormat="true" ht="27.75" hidden="false" customHeight="true" outlineLevel="0" collapsed="false">
      <c r="A146" s="156" t="s">
        <v>529</v>
      </c>
      <c r="B146" s="141" t="s">
        <v>378</v>
      </c>
      <c r="C146" s="141" t="s">
        <v>487</v>
      </c>
      <c r="D146" s="143" t="s">
        <v>530</v>
      </c>
      <c r="E146" s="141"/>
      <c r="F146" s="144" t="n">
        <f aca="false">F147</f>
        <v>390</v>
      </c>
      <c r="G146" s="144" t="n">
        <f aca="false">G147</f>
        <v>390</v>
      </c>
      <c r="H146" s="134" t="n">
        <f aca="false">G146-F146</f>
        <v>0</v>
      </c>
      <c r="I146" s="144" t="n">
        <f aca="false">I147</f>
        <v>390</v>
      </c>
      <c r="J146" s="144" t="n">
        <f aca="false">J147</f>
        <v>390</v>
      </c>
      <c r="K146" s="134" t="n">
        <f aca="false">J146-I146</f>
        <v>0</v>
      </c>
      <c r="L146" s="144" t="n">
        <f aca="false">L147</f>
        <v>390</v>
      </c>
      <c r="M146" s="144" t="n">
        <f aca="false">M147</f>
        <v>390</v>
      </c>
      <c r="N146" s="134" t="n">
        <f aca="false">M146-L146</f>
        <v>0</v>
      </c>
      <c r="O146" s="145"/>
      <c r="P146" s="145"/>
    </row>
    <row r="147" s="163" customFormat="true" ht="24.75" hidden="false" customHeight="true" outlineLevel="0" collapsed="false">
      <c r="A147" s="166" t="s">
        <v>500</v>
      </c>
      <c r="B147" s="141" t="s">
        <v>378</v>
      </c>
      <c r="C147" s="141" t="s">
        <v>487</v>
      </c>
      <c r="D147" s="143" t="s">
        <v>530</v>
      </c>
      <c r="E147" s="141" t="s">
        <v>501</v>
      </c>
      <c r="F147" s="144" t="n">
        <v>390</v>
      </c>
      <c r="G147" s="144" t="n">
        <v>390</v>
      </c>
      <c r="H147" s="134" t="n">
        <f aca="false">G147-F147</f>
        <v>0</v>
      </c>
      <c r="I147" s="144" t="n">
        <v>390</v>
      </c>
      <c r="J147" s="144" t="n">
        <v>390</v>
      </c>
      <c r="K147" s="134" t="n">
        <f aca="false">J147-I147</f>
        <v>0</v>
      </c>
      <c r="L147" s="144" t="n">
        <v>390</v>
      </c>
      <c r="M147" s="144" t="n">
        <v>390</v>
      </c>
      <c r="N147" s="134" t="n">
        <f aca="false">M147-L147</f>
        <v>0</v>
      </c>
      <c r="O147" s="145"/>
      <c r="P147" s="145"/>
    </row>
    <row r="148" s="163" customFormat="true" ht="16.5" hidden="true" customHeight="true" outlineLevel="0" collapsed="false">
      <c r="A148" s="154" t="s">
        <v>531</v>
      </c>
      <c r="B148" s="141" t="s">
        <v>378</v>
      </c>
      <c r="C148" s="141" t="s">
        <v>487</v>
      </c>
      <c r="D148" s="143" t="s">
        <v>532</v>
      </c>
      <c r="E148" s="141"/>
      <c r="F148" s="144" t="n">
        <f aca="false">F149</f>
        <v>0</v>
      </c>
      <c r="G148" s="144" t="n">
        <f aca="false">G149</f>
        <v>0</v>
      </c>
      <c r="H148" s="134" t="n">
        <f aca="false">G148-F148</f>
        <v>0</v>
      </c>
      <c r="I148" s="144" t="n">
        <f aca="false">I149</f>
        <v>0</v>
      </c>
      <c r="J148" s="144" t="n">
        <f aca="false">J149</f>
        <v>0</v>
      </c>
      <c r="K148" s="134" t="n">
        <f aca="false">J148-I148</f>
        <v>0</v>
      </c>
      <c r="L148" s="144" t="n">
        <f aca="false">L149</f>
        <v>0</v>
      </c>
      <c r="M148" s="144" t="n">
        <f aca="false">M149</f>
        <v>0</v>
      </c>
      <c r="N148" s="134" t="n">
        <f aca="false">M148-L148</f>
        <v>0</v>
      </c>
      <c r="O148" s="145"/>
      <c r="P148" s="145"/>
    </row>
    <row r="149" s="163" customFormat="true" ht="26.25" hidden="true" customHeight="true" outlineLevel="0" collapsed="false">
      <c r="A149" s="154" t="s">
        <v>415</v>
      </c>
      <c r="B149" s="141" t="s">
        <v>378</v>
      </c>
      <c r="C149" s="141" t="s">
        <v>487</v>
      </c>
      <c r="D149" s="143" t="s">
        <v>532</v>
      </c>
      <c r="E149" s="141" t="s">
        <v>404</v>
      </c>
      <c r="F149" s="144" t="n">
        <v>0</v>
      </c>
      <c r="G149" s="144" t="n">
        <v>0</v>
      </c>
      <c r="H149" s="134" t="n">
        <f aca="false">G149-F149</f>
        <v>0</v>
      </c>
      <c r="I149" s="144" t="n">
        <v>0</v>
      </c>
      <c r="J149" s="144" t="n">
        <v>0</v>
      </c>
      <c r="K149" s="134" t="n">
        <f aca="false">J149-I149</f>
        <v>0</v>
      </c>
      <c r="L149" s="144" t="n">
        <v>0</v>
      </c>
      <c r="M149" s="144" t="n">
        <v>0</v>
      </c>
      <c r="N149" s="134" t="n">
        <f aca="false">M149-L149</f>
        <v>0</v>
      </c>
      <c r="O149" s="145"/>
      <c r="P149" s="145"/>
    </row>
    <row r="150" s="163" customFormat="true" ht="27" hidden="false" customHeight="true" outlineLevel="0" collapsed="false">
      <c r="A150" s="156" t="s">
        <v>533</v>
      </c>
      <c r="B150" s="141" t="s">
        <v>378</v>
      </c>
      <c r="C150" s="141" t="s">
        <v>487</v>
      </c>
      <c r="D150" s="143" t="s">
        <v>534</v>
      </c>
      <c r="E150" s="141"/>
      <c r="F150" s="144" t="n">
        <f aca="false">F151</f>
        <v>80</v>
      </c>
      <c r="G150" s="144" t="n">
        <f aca="false">G151</f>
        <v>80</v>
      </c>
      <c r="H150" s="134" t="n">
        <f aca="false">G150-F150</f>
        <v>0</v>
      </c>
      <c r="I150" s="144" t="n">
        <f aca="false">I151</f>
        <v>80</v>
      </c>
      <c r="J150" s="144" t="n">
        <f aca="false">J151</f>
        <v>80</v>
      </c>
      <c r="K150" s="134" t="n">
        <f aca="false">J150-I150</f>
        <v>0</v>
      </c>
      <c r="L150" s="144" t="n">
        <f aca="false">L151</f>
        <v>80</v>
      </c>
      <c r="M150" s="144" t="n">
        <f aca="false">M151</f>
        <v>80</v>
      </c>
      <c r="N150" s="134" t="n">
        <f aca="false">M150-L150</f>
        <v>0</v>
      </c>
      <c r="O150" s="145"/>
      <c r="P150" s="145"/>
    </row>
    <row r="151" s="163" customFormat="true" ht="26.25" hidden="false" customHeight="true" outlineLevel="0" collapsed="false">
      <c r="A151" s="156" t="s">
        <v>535</v>
      </c>
      <c r="B151" s="141" t="s">
        <v>378</v>
      </c>
      <c r="C151" s="141" t="s">
        <v>487</v>
      </c>
      <c r="D151" s="143" t="s">
        <v>536</v>
      </c>
      <c r="E151" s="141"/>
      <c r="F151" s="144" t="n">
        <f aca="false">F152</f>
        <v>80</v>
      </c>
      <c r="G151" s="144" t="n">
        <f aca="false">G152</f>
        <v>80</v>
      </c>
      <c r="H151" s="134" t="n">
        <f aca="false">G151-F151</f>
        <v>0</v>
      </c>
      <c r="I151" s="144" t="n">
        <f aca="false">I152</f>
        <v>80</v>
      </c>
      <c r="J151" s="144" t="n">
        <f aca="false">J152</f>
        <v>80</v>
      </c>
      <c r="K151" s="134" t="n">
        <f aca="false">J151-I151</f>
        <v>0</v>
      </c>
      <c r="L151" s="144" t="n">
        <f aca="false">L152</f>
        <v>80</v>
      </c>
      <c r="M151" s="144" t="n">
        <f aca="false">M152</f>
        <v>80</v>
      </c>
      <c r="N151" s="134" t="n">
        <f aca="false">M151-L151</f>
        <v>0</v>
      </c>
      <c r="O151" s="145"/>
      <c r="P151" s="145"/>
    </row>
    <row r="152" s="163" customFormat="true" ht="27" hidden="false" customHeight="true" outlineLevel="0" collapsed="false">
      <c r="A152" s="156" t="s">
        <v>403</v>
      </c>
      <c r="B152" s="141" t="s">
        <v>378</v>
      </c>
      <c r="C152" s="141" t="s">
        <v>487</v>
      </c>
      <c r="D152" s="143" t="s">
        <v>536</v>
      </c>
      <c r="E152" s="141" t="s">
        <v>404</v>
      </c>
      <c r="F152" s="144" t="n">
        <v>80</v>
      </c>
      <c r="G152" s="144" t="n">
        <v>80</v>
      </c>
      <c r="H152" s="134" t="n">
        <f aca="false">G152-F152</f>
        <v>0</v>
      </c>
      <c r="I152" s="144" t="n">
        <v>80</v>
      </c>
      <c r="J152" s="144" t="n">
        <v>80</v>
      </c>
      <c r="K152" s="134" t="n">
        <f aca="false">J152-I152</f>
        <v>0</v>
      </c>
      <c r="L152" s="144" t="n">
        <v>80</v>
      </c>
      <c r="M152" s="144" t="n">
        <v>80</v>
      </c>
      <c r="N152" s="134" t="n">
        <f aca="false">M152-L152</f>
        <v>0</v>
      </c>
      <c r="O152" s="145"/>
      <c r="P152" s="145"/>
    </row>
    <row r="153" s="163" customFormat="true" ht="25.5" hidden="false" customHeight="true" outlineLevel="0" collapsed="false">
      <c r="A153" s="184" t="s">
        <v>537</v>
      </c>
      <c r="B153" s="141" t="s">
        <v>378</v>
      </c>
      <c r="C153" s="141" t="s">
        <v>487</v>
      </c>
      <c r="D153" s="143" t="s">
        <v>538</v>
      </c>
      <c r="E153" s="141"/>
      <c r="F153" s="144" t="n">
        <f aca="false">F154</f>
        <v>7</v>
      </c>
      <c r="G153" s="144" t="n">
        <f aca="false">G154</f>
        <v>7</v>
      </c>
      <c r="H153" s="134" t="n">
        <f aca="false">G153-F153</f>
        <v>0</v>
      </c>
      <c r="I153" s="144" t="n">
        <f aca="false">I154</f>
        <v>7</v>
      </c>
      <c r="J153" s="144" t="n">
        <f aca="false">J154</f>
        <v>7</v>
      </c>
      <c r="K153" s="134" t="n">
        <f aca="false">J153-I153</f>
        <v>0</v>
      </c>
      <c r="L153" s="144" t="n">
        <f aca="false">L154</f>
        <v>7</v>
      </c>
      <c r="M153" s="144" t="n">
        <f aca="false">M154</f>
        <v>7</v>
      </c>
      <c r="N153" s="134" t="n">
        <f aca="false">M153-L153</f>
        <v>0</v>
      </c>
      <c r="O153" s="145"/>
      <c r="P153" s="145"/>
    </row>
    <row r="154" s="163" customFormat="true" ht="37.5" hidden="false" customHeight="true" outlineLevel="0" collapsed="false">
      <c r="A154" s="184" t="s">
        <v>539</v>
      </c>
      <c r="B154" s="141" t="s">
        <v>378</v>
      </c>
      <c r="C154" s="141" t="s">
        <v>487</v>
      </c>
      <c r="D154" s="143" t="s">
        <v>540</v>
      </c>
      <c r="E154" s="141"/>
      <c r="F154" s="144" t="n">
        <f aca="false">F155</f>
        <v>7</v>
      </c>
      <c r="G154" s="144" t="n">
        <f aca="false">G155</f>
        <v>7</v>
      </c>
      <c r="H154" s="134" t="n">
        <f aca="false">G154-F154</f>
        <v>0</v>
      </c>
      <c r="I154" s="144" t="n">
        <f aca="false">I155</f>
        <v>7</v>
      </c>
      <c r="J154" s="144" t="n">
        <f aca="false">J155</f>
        <v>7</v>
      </c>
      <c r="K154" s="134" t="n">
        <f aca="false">J154-I154</f>
        <v>0</v>
      </c>
      <c r="L154" s="144" t="n">
        <f aca="false">L155</f>
        <v>7</v>
      </c>
      <c r="M154" s="144" t="n">
        <f aca="false">M155</f>
        <v>7</v>
      </c>
      <c r="N154" s="134" t="n">
        <f aca="false">M154-L154</f>
        <v>0</v>
      </c>
      <c r="O154" s="145"/>
      <c r="P154" s="145"/>
    </row>
    <row r="155" s="163" customFormat="true" ht="15" hidden="false" customHeight="true" outlineLevel="0" collapsed="false">
      <c r="A155" s="185" t="s">
        <v>541</v>
      </c>
      <c r="B155" s="141" t="s">
        <v>378</v>
      </c>
      <c r="C155" s="141" t="s">
        <v>487</v>
      </c>
      <c r="D155" s="143" t="s">
        <v>542</v>
      </c>
      <c r="E155" s="141"/>
      <c r="F155" s="144" t="n">
        <f aca="false">F156</f>
        <v>7</v>
      </c>
      <c r="G155" s="144" t="n">
        <f aca="false">G156</f>
        <v>7</v>
      </c>
      <c r="H155" s="134" t="n">
        <f aca="false">G155-F155</f>
        <v>0</v>
      </c>
      <c r="I155" s="144" t="n">
        <f aca="false">I156</f>
        <v>7</v>
      </c>
      <c r="J155" s="144" t="n">
        <f aca="false">J156</f>
        <v>7</v>
      </c>
      <c r="K155" s="134" t="n">
        <f aca="false">J155-I155</f>
        <v>0</v>
      </c>
      <c r="L155" s="144" t="n">
        <f aca="false">L156</f>
        <v>7</v>
      </c>
      <c r="M155" s="144" t="n">
        <f aca="false">M156</f>
        <v>7</v>
      </c>
      <c r="N155" s="134" t="n">
        <f aca="false">M155-L155</f>
        <v>0</v>
      </c>
      <c r="O155" s="145"/>
      <c r="P155" s="145"/>
    </row>
    <row r="156" s="163" customFormat="true" ht="26.25" hidden="false" customHeight="true" outlineLevel="0" collapsed="false">
      <c r="A156" s="156" t="s">
        <v>403</v>
      </c>
      <c r="B156" s="141" t="s">
        <v>378</v>
      </c>
      <c r="C156" s="141" t="s">
        <v>487</v>
      </c>
      <c r="D156" s="143" t="s">
        <v>542</v>
      </c>
      <c r="E156" s="141" t="s">
        <v>404</v>
      </c>
      <c r="F156" s="144" t="n">
        <v>7</v>
      </c>
      <c r="G156" s="144" t="n">
        <v>7</v>
      </c>
      <c r="H156" s="134" t="n">
        <f aca="false">G156-F156</f>
        <v>0</v>
      </c>
      <c r="I156" s="144" t="n">
        <v>7</v>
      </c>
      <c r="J156" s="144" t="n">
        <v>7</v>
      </c>
      <c r="K156" s="134" t="n">
        <f aca="false">J156-I156</f>
        <v>0</v>
      </c>
      <c r="L156" s="144" t="n">
        <v>7</v>
      </c>
      <c r="M156" s="144" t="n">
        <v>7</v>
      </c>
      <c r="N156" s="134" t="n">
        <f aca="false">M156-L156</f>
        <v>0</v>
      </c>
      <c r="O156" s="145"/>
      <c r="P156" s="145"/>
    </row>
    <row r="157" s="163" customFormat="true" ht="49.5" hidden="false" customHeight="true" outlineLevel="0" collapsed="false">
      <c r="A157" s="184" t="s">
        <v>543</v>
      </c>
      <c r="B157" s="141" t="s">
        <v>378</v>
      </c>
      <c r="C157" s="141" t="s">
        <v>487</v>
      </c>
      <c r="D157" s="143" t="s">
        <v>544</v>
      </c>
      <c r="E157" s="141"/>
      <c r="F157" s="144" t="n">
        <f aca="false">F158</f>
        <v>2398.4</v>
      </c>
      <c r="G157" s="144" t="n">
        <f aca="false">G158</f>
        <v>2536.1</v>
      </c>
      <c r="H157" s="134" t="n">
        <f aca="false">G157-F157</f>
        <v>137.7</v>
      </c>
      <c r="I157" s="144" t="n">
        <f aca="false">I158</f>
        <v>2398.4</v>
      </c>
      <c r="J157" s="144" t="n">
        <f aca="false">J158</f>
        <v>2398.4</v>
      </c>
      <c r="K157" s="134" t="n">
        <f aca="false">J157-I157</f>
        <v>0</v>
      </c>
      <c r="L157" s="144" t="n">
        <f aca="false">L158</f>
        <v>2398.4</v>
      </c>
      <c r="M157" s="144" t="n">
        <f aca="false">M158</f>
        <v>2398.4</v>
      </c>
      <c r="N157" s="134" t="n">
        <f aca="false">M157-L157</f>
        <v>0</v>
      </c>
      <c r="O157" s="145"/>
      <c r="P157" s="145"/>
    </row>
    <row r="158" s="163" customFormat="true" ht="50.25" hidden="false" customHeight="true" outlineLevel="0" collapsed="false">
      <c r="A158" s="184" t="s">
        <v>545</v>
      </c>
      <c r="B158" s="141" t="s">
        <v>378</v>
      </c>
      <c r="C158" s="141" t="s">
        <v>487</v>
      </c>
      <c r="D158" s="143" t="s">
        <v>546</v>
      </c>
      <c r="E158" s="141"/>
      <c r="F158" s="144" t="n">
        <f aca="false">F159+F163</f>
        <v>2398.4</v>
      </c>
      <c r="G158" s="144" t="n">
        <f aca="false">G159+G163</f>
        <v>2536.1</v>
      </c>
      <c r="H158" s="134" t="n">
        <f aca="false">G158-F158</f>
        <v>137.7</v>
      </c>
      <c r="I158" s="144" t="n">
        <f aca="false">I159+I163</f>
        <v>2398.4</v>
      </c>
      <c r="J158" s="144" t="n">
        <f aca="false">J159+J163</f>
        <v>2398.4</v>
      </c>
      <c r="K158" s="134" t="n">
        <f aca="false">J158-I158</f>
        <v>0</v>
      </c>
      <c r="L158" s="144" t="n">
        <f aca="false">L159+L163</f>
        <v>2398.4</v>
      </c>
      <c r="M158" s="144" t="n">
        <f aca="false">M159+M163</f>
        <v>2398.4</v>
      </c>
      <c r="N158" s="134" t="n">
        <f aca="false">M158-L158</f>
        <v>0</v>
      </c>
      <c r="O158" s="145"/>
      <c r="P158" s="145"/>
    </row>
    <row r="159" s="163" customFormat="true" ht="24" hidden="false" customHeight="true" outlineLevel="0" collapsed="false">
      <c r="A159" s="185" t="s">
        <v>547</v>
      </c>
      <c r="B159" s="141" t="s">
        <v>378</v>
      </c>
      <c r="C159" s="141" t="s">
        <v>487</v>
      </c>
      <c r="D159" s="143" t="s">
        <v>548</v>
      </c>
      <c r="E159" s="141"/>
      <c r="F159" s="144" t="n">
        <f aca="false">F160+F161+F162</f>
        <v>0</v>
      </c>
      <c r="G159" s="144" t="n">
        <f aca="false">G160+G161+G162</f>
        <v>137.7</v>
      </c>
      <c r="H159" s="134" t="n">
        <f aca="false">G159-F159</f>
        <v>137.7</v>
      </c>
      <c r="I159" s="144" t="n">
        <f aca="false">I160+I161+I162</f>
        <v>0</v>
      </c>
      <c r="J159" s="144" t="n">
        <f aca="false">J160+J161+J162</f>
        <v>0</v>
      </c>
      <c r="K159" s="134" t="n">
        <f aca="false">J159-I159</f>
        <v>0</v>
      </c>
      <c r="L159" s="144" t="n">
        <f aca="false">L160+L161+L162</f>
        <v>0</v>
      </c>
      <c r="M159" s="144" t="n">
        <f aca="false">M160+M161+M162</f>
        <v>0</v>
      </c>
      <c r="N159" s="134" t="n">
        <f aca="false">M159-L159</f>
        <v>0</v>
      </c>
      <c r="O159" s="145"/>
      <c r="P159" s="145"/>
    </row>
    <row r="160" s="163" customFormat="true" ht="17.25" hidden="true" customHeight="true" outlineLevel="0" collapsed="false">
      <c r="A160" s="186" t="s">
        <v>549</v>
      </c>
      <c r="B160" s="141" t="s">
        <v>378</v>
      </c>
      <c r="C160" s="141" t="s">
        <v>487</v>
      </c>
      <c r="D160" s="143" t="s">
        <v>548</v>
      </c>
      <c r="E160" s="141" t="s">
        <v>550</v>
      </c>
      <c r="F160" s="144"/>
      <c r="G160" s="144"/>
      <c r="H160" s="134" t="n">
        <f aca="false">G160-F160</f>
        <v>0</v>
      </c>
      <c r="I160" s="144"/>
      <c r="J160" s="144"/>
      <c r="K160" s="134" t="n">
        <f aca="false">J160-I160</f>
        <v>0</v>
      </c>
      <c r="L160" s="144"/>
      <c r="M160" s="144"/>
      <c r="N160" s="134" t="n">
        <f aca="false">M160-L160</f>
        <v>0</v>
      </c>
      <c r="O160" s="145"/>
      <c r="P160" s="145"/>
    </row>
    <row r="161" s="163" customFormat="true" ht="26.25" hidden="false" customHeight="true" outlineLevel="0" collapsed="false">
      <c r="A161" s="156" t="s">
        <v>403</v>
      </c>
      <c r="B161" s="141" t="s">
        <v>378</v>
      </c>
      <c r="C161" s="141" t="s">
        <v>487</v>
      </c>
      <c r="D161" s="143" t="s">
        <v>548</v>
      </c>
      <c r="E161" s="141" t="s">
        <v>404</v>
      </c>
      <c r="F161" s="144" t="n">
        <v>0</v>
      </c>
      <c r="G161" s="144" t="n">
        <f aca="false">15.2+122.5</f>
        <v>137.7</v>
      </c>
      <c r="H161" s="134" t="n">
        <f aca="false">G161-F161</f>
        <v>137.7</v>
      </c>
      <c r="I161" s="144" t="n">
        <v>0</v>
      </c>
      <c r="J161" s="144" t="n">
        <v>0</v>
      </c>
      <c r="K161" s="134" t="n">
        <f aca="false">J161-I161</f>
        <v>0</v>
      </c>
      <c r="L161" s="144" t="n">
        <v>0</v>
      </c>
      <c r="M161" s="144" t="n">
        <v>0</v>
      </c>
      <c r="N161" s="134" t="n">
        <f aca="false">M161-L161</f>
        <v>0</v>
      </c>
      <c r="O161" s="145"/>
      <c r="P161" s="145"/>
    </row>
    <row r="162" s="163" customFormat="true" ht="18" hidden="true" customHeight="true" outlineLevel="0" collapsed="false">
      <c r="A162" s="187" t="s">
        <v>407</v>
      </c>
      <c r="B162" s="141" t="s">
        <v>378</v>
      </c>
      <c r="C162" s="141" t="s">
        <v>487</v>
      </c>
      <c r="D162" s="143" t="s">
        <v>548</v>
      </c>
      <c r="E162" s="141" t="s">
        <v>408</v>
      </c>
      <c r="F162" s="144" t="n">
        <v>0</v>
      </c>
      <c r="G162" s="144" t="n">
        <v>0</v>
      </c>
      <c r="H162" s="134" t="n">
        <f aca="false">G162-F162</f>
        <v>0</v>
      </c>
      <c r="I162" s="144" t="n">
        <v>0</v>
      </c>
      <c r="J162" s="144" t="n">
        <v>0</v>
      </c>
      <c r="K162" s="134" t="n">
        <f aca="false">J162-I162</f>
        <v>0</v>
      </c>
      <c r="L162" s="144" t="n">
        <v>0</v>
      </c>
      <c r="M162" s="144" t="n">
        <v>0</v>
      </c>
      <c r="N162" s="134" t="n">
        <f aca="false">M162-L162</f>
        <v>0</v>
      </c>
      <c r="O162" s="145"/>
      <c r="P162" s="145"/>
    </row>
    <row r="163" s="163" customFormat="true" ht="75.75" hidden="false" customHeight="true" outlineLevel="0" collapsed="false">
      <c r="A163" s="177" t="s">
        <v>551</v>
      </c>
      <c r="B163" s="141" t="s">
        <v>378</v>
      </c>
      <c r="C163" s="141" t="s">
        <v>487</v>
      </c>
      <c r="D163" s="143" t="s">
        <v>552</v>
      </c>
      <c r="E163" s="141"/>
      <c r="F163" s="144" t="n">
        <f aca="false">F164+F165</f>
        <v>2398.4</v>
      </c>
      <c r="G163" s="144" t="n">
        <f aca="false">G164+G165</f>
        <v>2398.4</v>
      </c>
      <c r="H163" s="134" t="n">
        <f aca="false">G163-F163</f>
        <v>0</v>
      </c>
      <c r="I163" s="144" t="n">
        <f aca="false">I164+I165</f>
        <v>2398.4</v>
      </c>
      <c r="J163" s="144" t="n">
        <f aca="false">J164+J165</f>
        <v>2398.4</v>
      </c>
      <c r="K163" s="134" t="n">
        <f aca="false">J163-I163</f>
        <v>0</v>
      </c>
      <c r="L163" s="144" t="n">
        <f aca="false">L164+L165</f>
        <v>2398.4</v>
      </c>
      <c r="M163" s="144" t="n">
        <f aca="false">M164+M165</f>
        <v>2398.4</v>
      </c>
      <c r="N163" s="134" t="n">
        <f aca="false">M163-L163</f>
        <v>0</v>
      </c>
      <c r="O163" s="145"/>
      <c r="P163" s="145"/>
    </row>
    <row r="164" s="163" customFormat="true" ht="18" hidden="false" customHeight="true" outlineLevel="0" collapsed="false">
      <c r="A164" s="188" t="s">
        <v>549</v>
      </c>
      <c r="B164" s="141" t="s">
        <v>378</v>
      </c>
      <c r="C164" s="141" t="s">
        <v>487</v>
      </c>
      <c r="D164" s="143" t="s">
        <v>552</v>
      </c>
      <c r="E164" s="141" t="s">
        <v>550</v>
      </c>
      <c r="F164" s="144" t="n">
        <f aca="false">2209.7+15.2</f>
        <v>2224.9</v>
      </c>
      <c r="G164" s="144" t="n">
        <f aca="false">2209.7+15.2</f>
        <v>2224.9</v>
      </c>
      <c r="H164" s="134" t="n">
        <f aca="false">G164-F164</f>
        <v>0</v>
      </c>
      <c r="I164" s="144" t="n">
        <f aca="false">2209.7+15.2</f>
        <v>2224.9</v>
      </c>
      <c r="J164" s="144" t="n">
        <f aca="false">2209.7+15.2</f>
        <v>2224.9</v>
      </c>
      <c r="K164" s="134" t="n">
        <f aca="false">J164-I164</f>
        <v>0</v>
      </c>
      <c r="L164" s="144" t="n">
        <f aca="false">2209.7+15.2</f>
        <v>2224.9</v>
      </c>
      <c r="M164" s="144" t="n">
        <f aca="false">2209.7+15.2</f>
        <v>2224.9</v>
      </c>
      <c r="N164" s="134" t="n">
        <f aca="false">M164-L164</f>
        <v>0</v>
      </c>
      <c r="O164" s="145"/>
      <c r="P164" s="145"/>
    </row>
    <row r="165" s="163" customFormat="true" ht="24" hidden="false" customHeight="true" outlineLevel="0" collapsed="false">
      <c r="A165" s="156" t="s">
        <v>403</v>
      </c>
      <c r="B165" s="141" t="s">
        <v>378</v>
      </c>
      <c r="C165" s="141" t="s">
        <v>487</v>
      </c>
      <c r="D165" s="143" t="s">
        <v>552</v>
      </c>
      <c r="E165" s="141" t="s">
        <v>404</v>
      </c>
      <c r="F165" s="144" t="n">
        <v>173.5</v>
      </c>
      <c r="G165" s="144" t="n">
        <v>173.5</v>
      </c>
      <c r="H165" s="134" t="n">
        <f aca="false">G165-F165</f>
        <v>0</v>
      </c>
      <c r="I165" s="144" t="n">
        <v>173.5</v>
      </c>
      <c r="J165" s="144" t="n">
        <v>173.5</v>
      </c>
      <c r="K165" s="134" t="n">
        <f aca="false">J165-I165</f>
        <v>0</v>
      </c>
      <c r="L165" s="144" t="n">
        <v>173.5</v>
      </c>
      <c r="M165" s="144" t="n">
        <v>173.5</v>
      </c>
      <c r="N165" s="134" t="n">
        <f aca="false">M165-L165</f>
        <v>0</v>
      </c>
      <c r="O165" s="145"/>
      <c r="P165" s="145"/>
    </row>
    <row r="166" s="163" customFormat="true" ht="42" hidden="false" customHeight="true" outlineLevel="0" collapsed="false">
      <c r="A166" s="162" t="s">
        <v>382</v>
      </c>
      <c r="B166" s="141" t="s">
        <v>378</v>
      </c>
      <c r="C166" s="141" t="s">
        <v>487</v>
      </c>
      <c r="D166" s="143" t="s">
        <v>385</v>
      </c>
      <c r="E166" s="141"/>
      <c r="F166" s="144" t="n">
        <f aca="false">F167</f>
        <v>129</v>
      </c>
      <c r="G166" s="144" t="n">
        <f aca="false">G167</f>
        <v>129</v>
      </c>
      <c r="H166" s="134" t="n">
        <f aca="false">G166-F166</f>
        <v>0</v>
      </c>
      <c r="I166" s="144" t="n">
        <f aca="false">I167</f>
        <v>129</v>
      </c>
      <c r="J166" s="144" t="n">
        <f aca="false">J167</f>
        <v>129</v>
      </c>
      <c r="K166" s="134" t="n">
        <f aca="false">J166-I166</f>
        <v>0</v>
      </c>
      <c r="L166" s="144" t="n">
        <f aca="false">L167</f>
        <v>129</v>
      </c>
      <c r="M166" s="144" t="n">
        <f aca="false">M167</f>
        <v>129</v>
      </c>
      <c r="N166" s="134" t="n">
        <f aca="false">M166-L166</f>
        <v>0</v>
      </c>
      <c r="O166" s="145"/>
      <c r="P166" s="145"/>
    </row>
    <row r="167" s="163" customFormat="true" ht="25.5" hidden="false" customHeight="true" outlineLevel="0" collapsed="false">
      <c r="A167" s="162" t="s">
        <v>384</v>
      </c>
      <c r="B167" s="141" t="s">
        <v>378</v>
      </c>
      <c r="C167" s="141" t="s">
        <v>487</v>
      </c>
      <c r="D167" s="143" t="s">
        <v>387</v>
      </c>
      <c r="E167" s="141"/>
      <c r="F167" s="144" t="n">
        <f aca="false">F168+F170</f>
        <v>129</v>
      </c>
      <c r="G167" s="144" t="n">
        <f aca="false">G168+G170</f>
        <v>129</v>
      </c>
      <c r="H167" s="134" t="n">
        <f aca="false">G167-F167</f>
        <v>0</v>
      </c>
      <c r="I167" s="144" t="n">
        <f aca="false">I168+I170</f>
        <v>129</v>
      </c>
      <c r="J167" s="144" t="n">
        <f aca="false">J168+J170</f>
        <v>129</v>
      </c>
      <c r="K167" s="134" t="n">
        <f aca="false">J167-I167</f>
        <v>0</v>
      </c>
      <c r="L167" s="144" t="n">
        <f aca="false">L168+L170</f>
        <v>129</v>
      </c>
      <c r="M167" s="144" t="n">
        <f aca="false">M168+M170</f>
        <v>129</v>
      </c>
      <c r="N167" s="134" t="n">
        <f aca="false">M167-L167</f>
        <v>0</v>
      </c>
      <c r="O167" s="145"/>
      <c r="P167" s="145"/>
    </row>
    <row r="168" s="163" customFormat="true" ht="19.5" hidden="false" customHeight="true" outlineLevel="0" collapsed="false">
      <c r="A168" s="188" t="s">
        <v>553</v>
      </c>
      <c r="B168" s="141" t="s">
        <v>378</v>
      </c>
      <c r="C168" s="141" t="s">
        <v>487</v>
      </c>
      <c r="D168" s="142" t="s">
        <v>554</v>
      </c>
      <c r="E168" s="141"/>
      <c r="F168" s="144" t="n">
        <f aca="false">F169</f>
        <v>120</v>
      </c>
      <c r="G168" s="144" t="n">
        <f aca="false">G169</f>
        <v>120</v>
      </c>
      <c r="H168" s="134" t="n">
        <f aca="false">G168-F168</f>
        <v>0</v>
      </c>
      <c r="I168" s="144" t="n">
        <f aca="false">I169</f>
        <v>120</v>
      </c>
      <c r="J168" s="144" t="n">
        <f aca="false">J169</f>
        <v>120</v>
      </c>
      <c r="K168" s="134" t="n">
        <f aca="false">J168-I168</f>
        <v>0</v>
      </c>
      <c r="L168" s="144" t="n">
        <f aca="false">L169</f>
        <v>120</v>
      </c>
      <c r="M168" s="144" t="n">
        <f aca="false">M169</f>
        <v>120</v>
      </c>
      <c r="N168" s="134" t="n">
        <f aca="false">M168-L168</f>
        <v>0</v>
      </c>
      <c r="O168" s="145"/>
      <c r="P168" s="145"/>
    </row>
    <row r="169" s="163" customFormat="true" ht="16.5" hidden="false" customHeight="true" outlineLevel="0" collapsed="false">
      <c r="A169" s="156" t="s">
        <v>407</v>
      </c>
      <c r="B169" s="141" t="s">
        <v>378</v>
      </c>
      <c r="C169" s="141" t="s">
        <v>487</v>
      </c>
      <c r="D169" s="142" t="s">
        <v>554</v>
      </c>
      <c r="E169" s="141" t="s">
        <v>408</v>
      </c>
      <c r="F169" s="144" t="n">
        <v>120</v>
      </c>
      <c r="G169" s="144" t="n">
        <v>120</v>
      </c>
      <c r="H169" s="134" t="n">
        <f aca="false">G169-F169</f>
        <v>0</v>
      </c>
      <c r="I169" s="144" t="n">
        <v>120</v>
      </c>
      <c r="J169" s="144" t="n">
        <v>120</v>
      </c>
      <c r="K169" s="134" t="n">
        <f aca="false">J169-I169</f>
        <v>0</v>
      </c>
      <c r="L169" s="144" t="n">
        <v>120</v>
      </c>
      <c r="M169" s="144" t="n">
        <v>120</v>
      </c>
      <c r="N169" s="134" t="n">
        <f aca="false">M169-L169</f>
        <v>0</v>
      </c>
      <c r="O169" s="145"/>
      <c r="P169" s="145"/>
    </row>
    <row r="170" s="163" customFormat="true" ht="15.75" hidden="false" customHeight="true" outlineLevel="0" collapsed="false">
      <c r="A170" s="156" t="s">
        <v>555</v>
      </c>
      <c r="B170" s="141" t="s">
        <v>378</v>
      </c>
      <c r="C170" s="141" t="s">
        <v>487</v>
      </c>
      <c r="D170" s="143" t="s">
        <v>556</v>
      </c>
      <c r="E170" s="141"/>
      <c r="F170" s="144" t="n">
        <f aca="false">F171</f>
        <v>9</v>
      </c>
      <c r="G170" s="144" t="n">
        <f aca="false">G171</f>
        <v>9</v>
      </c>
      <c r="H170" s="134" t="n">
        <f aca="false">G170-F170</f>
        <v>0</v>
      </c>
      <c r="I170" s="144" t="n">
        <f aca="false">I171</f>
        <v>9</v>
      </c>
      <c r="J170" s="144" t="n">
        <f aca="false">J171</f>
        <v>9</v>
      </c>
      <c r="K170" s="134" t="n">
        <f aca="false">J170-I170</f>
        <v>0</v>
      </c>
      <c r="L170" s="144" t="n">
        <f aca="false">L171</f>
        <v>9</v>
      </c>
      <c r="M170" s="144" t="n">
        <f aca="false">M171</f>
        <v>9</v>
      </c>
      <c r="N170" s="134" t="n">
        <f aca="false">M170-L170</f>
        <v>0</v>
      </c>
      <c r="O170" s="145"/>
      <c r="P170" s="145"/>
    </row>
    <row r="171" s="163" customFormat="true" ht="14.25" hidden="false" customHeight="true" outlineLevel="0" collapsed="false">
      <c r="A171" s="156" t="s">
        <v>407</v>
      </c>
      <c r="B171" s="141" t="s">
        <v>378</v>
      </c>
      <c r="C171" s="141" t="s">
        <v>487</v>
      </c>
      <c r="D171" s="143" t="s">
        <v>556</v>
      </c>
      <c r="E171" s="141" t="s">
        <v>408</v>
      </c>
      <c r="F171" s="144" t="n">
        <v>9</v>
      </c>
      <c r="G171" s="144" t="n">
        <v>9</v>
      </c>
      <c r="H171" s="134" t="n">
        <f aca="false">G171-F171</f>
        <v>0</v>
      </c>
      <c r="I171" s="144" t="n">
        <v>9</v>
      </c>
      <c r="J171" s="144" t="n">
        <v>9</v>
      </c>
      <c r="K171" s="134" t="n">
        <f aca="false">J171-I171</f>
        <v>0</v>
      </c>
      <c r="L171" s="144" t="n">
        <v>9</v>
      </c>
      <c r="M171" s="144" t="n">
        <v>9</v>
      </c>
      <c r="N171" s="134" t="n">
        <f aca="false">M171-L171</f>
        <v>0</v>
      </c>
      <c r="O171" s="145"/>
      <c r="P171" s="145"/>
    </row>
    <row r="172" s="163" customFormat="true" ht="27" hidden="false" customHeight="true" outlineLevel="0" collapsed="false">
      <c r="A172" s="156" t="s">
        <v>557</v>
      </c>
      <c r="B172" s="141" t="s">
        <v>378</v>
      </c>
      <c r="C172" s="141" t="s">
        <v>487</v>
      </c>
      <c r="D172" s="143" t="s">
        <v>558</v>
      </c>
      <c r="E172" s="141"/>
      <c r="F172" s="144" t="n">
        <f aca="false">F176+F173</f>
        <v>1280.3</v>
      </c>
      <c r="G172" s="144" t="n">
        <f aca="false">G176+G173</f>
        <v>1630.3</v>
      </c>
      <c r="H172" s="134" t="n">
        <f aca="false">G172-F172</f>
        <v>350</v>
      </c>
      <c r="I172" s="144" t="n">
        <f aca="false">I176</f>
        <v>200</v>
      </c>
      <c r="J172" s="144" t="n">
        <f aca="false">J176</f>
        <v>200</v>
      </c>
      <c r="K172" s="134" t="n">
        <f aca="false">J172-I172</f>
        <v>0</v>
      </c>
      <c r="L172" s="144" t="n">
        <f aca="false">L176</f>
        <v>200</v>
      </c>
      <c r="M172" s="144" t="n">
        <f aca="false">M176</f>
        <v>200</v>
      </c>
      <c r="N172" s="134" t="n">
        <f aca="false">M172-L172</f>
        <v>0</v>
      </c>
      <c r="O172" s="145"/>
      <c r="P172" s="145"/>
    </row>
    <row r="173" s="163" customFormat="true" ht="40.5" hidden="false" customHeight="true" outlineLevel="0" collapsed="false">
      <c r="A173" s="189" t="s">
        <v>559</v>
      </c>
      <c r="B173" s="142" t="s">
        <v>378</v>
      </c>
      <c r="C173" s="142" t="s">
        <v>487</v>
      </c>
      <c r="D173" s="143" t="s">
        <v>560</v>
      </c>
      <c r="E173" s="142"/>
      <c r="F173" s="144" t="n">
        <f aca="false">F174</f>
        <v>150</v>
      </c>
      <c r="G173" s="144" t="n">
        <f aca="false">G174</f>
        <v>500</v>
      </c>
      <c r="H173" s="134" t="n">
        <f aca="false">G173-F173</f>
        <v>350</v>
      </c>
      <c r="I173" s="144" t="n">
        <f aca="false">I174</f>
        <v>0</v>
      </c>
      <c r="J173" s="144" t="n">
        <f aca="false">J174</f>
        <v>0</v>
      </c>
      <c r="K173" s="134" t="n">
        <f aca="false">J173-I173</f>
        <v>0</v>
      </c>
      <c r="L173" s="144" t="n">
        <f aca="false">L174</f>
        <v>0</v>
      </c>
      <c r="M173" s="144" t="n">
        <f aca="false">M174</f>
        <v>0</v>
      </c>
      <c r="N173" s="134" t="n">
        <f aca="false">M173-L173</f>
        <v>0</v>
      </c>
      <c r="O173" s="145"/>
      <c r="P173" s="145"/>
    </row>
    <row r="174" s="163" customFormat="true" ht="17.25" hidden="false" customHeight="true" outlineLevel="0" collapsed="false">
      <c r="A174" s="189" t="s">
        <v>561</v>
      </c>
      <c r="B174" s="142" t="s">
        <v>378</v>
      </c>
      <c r="C174" s="142" t="s">
        <v>487</v>
      </c>
      <c r="D174" s="143" t="s">
        <v>562</v>
      </c>
      <c r="E174" s="142"/>
      <c r="F174" s="144" t="n">
        <f aca="false">F175</f>
        <v>150</v>
      </c>
      <c r="G174" s="144" t="n">
        <f aca="false">G175</f>
        <v>500</v>
      </c>
      <c r="H174" s="134" t="n">
        <f aca="false">G174-F174</f>
        <v>350</v>
      </c>
      <c r="I174" s="144" t="n">
        <f aca="false">I175</f>
        <v>0</v>
      </c>
      <c r="J174" s="144" t="n">
        <f aca="false">J175</f>
        <v>0</v>
      </c>
      <c r="K174" s="134" t="n">
        <f aca="false">J174-I174</f>
        <v>0</v>
      </c>
      <c r="L174" s="144" t="n">
        <f aca="false">L175</f>
        <v>0</v>
      </c>
      <c r="M174" s="144" t="n">
        <f aca="false">M175</f>
        <v>0</v>
      </c>
      <c r="N174" s="134" t="n">
        <f aca="false">M174-L174</f>
        <v>0</v>
      </c>
      <c r="O174" s="145"/>
      <c r="P174" s="145"/>
    </row>
    <row r="175" s="163" customFormat="true" ht="27" hidden="false" customHeight="true" outlineLevel="0" collapsed="false">
      <c r="A175" s="137" t="s">
        <v>403</v>
      </c>
      <c r="B175" s="142" t="s">
        <v>378</v>
      </c>
      <c r="C175" s="142" t="s">
        <v>487</v>
      </c>
      <c r="D175" s="143" t="s">
        <v>562</v>
      </c>
      <c r="E175" s="142" t="s">
        <v>404</v>
      </c>
      <c r="F175" s="144" t="n">
        <v>150</v>
      </c>
      <c r="G175" s="144" t="n">
        <f aca="false">150+600-100-150</f>
        <v>500</v>
      </c>
      <c r="H175" s="134" t="n">
        <f aca="false">G175-F175</f>
        <v>350</v>
      </c>
      <c r="I175" s="144" t="n">
        <v>0</v>
      </c>
      <c r="J175" s="144" t="n">
        <v>0</v>
      </c>
      <c r="K175" s="134" t="n">
        <f aca="false">J175-I175</f>
        <v>0</v>
      </c>
      <c r="L175" s="144" t="n">
        <v>0</v>
      </c>
      <c r="M175" s="144" t="n">
        <v>0</v>
      </c>
      <c r="N175" s="134" t="n">
        <f aca="false">M175-L175</f>
        <v>0</v>
      </c>
      <c r="O175" s="106" t="s">
        <v>563</v>
      </c>
      <c r="P175" s="145"/>
      <c r="Q175" s="0"/>
    </row>
    <row r="176" s="172" customFormat="true" ht="27" hidden="false" customHeight="true" outlineLevel="0" collapsed="false">
      <c r="A176" s="188" t="s">
        <v>564</v>
      </c>
      <c r="B176" s="141" t="s">
        <v>378</v>
      </c>
      <c r="C176" s="141" t="s">
        <v>487</v>
      </c>
      <c r="D176" s="143" t="s">
        <v>565</v>
      </c>
      <c r="E176" s="141"/>
      <c r="F176" s="144" t="n">
        <f aca="false">F177</f>
        <v>1130.3</v>
      </c>
      <c r="G176" s="144" t="n">
        <f aca="false">G177</f>
        <v>1130.3</v>
      </c>
      <c r="H176" s="134" t="n">
        <f aca="false">G176-F176</f>
        <v>0</v>
      </c>
      <c r="I176" s="144" t="n">
        <f aca="false">I177</f>
        <v>200</v>
      </c>
      <c r="J176" s="144" t="n">
        <f aca="false">J177</f>
        <v>200</v>
      </c>
      <c r="K176" s="134" t="n">
        <f aca="false">J176-I176</f>
        <v>0</v>
      </c>
      <c r="L176" s="144" t="n">
        <f aca="false">L177</f>
        <v>200</v>
      </c>
      <c r="M176" s="144" t="n">
        <f aca="false">M177</f>
        <v>200</v>
      </c>
      <c r="N176" s="134" t="n">
        <f aca="false">M176-L176</f>
        <v>0</v>
      </c>
      <c r="O176" s="145"/>
      <c r="P176" s="145"/>
    </row>
    <row r="177" s="172" customFormat="true" ht="17.25" hidden="false" customHeight="true" outlineLevel="0" collapsed="false">
      <c r="A177" s="190" t="s">
        <v>566</v>
      </c>
      <c r="B177" s="141" t="s">
        <v>378</v>
      </c>
      <c r="C177" s="141" t="s">
        <v>487</v>
      </c>
      <c r="D177" s="143" t="s">
        <v>567</v>
      </c>
      <c r="E177" s="141"/>
      <c r="F177" s="144" t="n">
        <f aca="false">F178+F179</f>
        <v>1130.3</v>
      </c>
      <c r="G177" s="144" t="n">
        <f aca="false">G178+G179</f>
        <v>1130.3</v>
      </c>
      <c r="H177" s="134" t="n">
        <f aca="false">G177-F177</f>
        <v>0</v>
      </c>
      <c r="I177" s="144" t="n">
        <f aca="false">I178+I179</f>
        <v>200</v>
      </c>
      <c r="J177" s="144" t="n">
        <f aca="false">J178+J179</f>
        <v>200</v>
      </c>
      <c r="K177" s="134" t="n">
        <f aca="false">J177-I177</f>
        <v>0</v>
      </c>
      <c r="L177" s="144" t="n">
        <f aca="false">L178+L179</f>
        <v>200</v>
      </c>
      <c r="M177" s="144" t="n">
        <f aca="false">M178+M179</f>
        <v>200</v>
      </c>
      <c r="N177" s="134" t="n">
        <f aca="false">M177-L177</f>
        <v>0</v>
      </c>
      <c r="O177" s="145"/>
      <c r="P177" s="145"/>
    </row>
    <row r="178" s="172" customFormat="true" ht="18.75" hidden="false" customHeight="true" outlineLevel="0" collapsed="false">
      <c r="A178" s="182" t="s">
        <v>568</v>
      </c>
      <c r="B178" s="141" t="s">
        <v>378</v>
      </c>
      <c r="C178" s="141" t="s">
        <v>487</v>
      </c>
      <c r="D178" s="143" t="s">
        <v>567</v>
      </c>
      <c r="E178" s="141" t="s">
        <v>520</v>
      </c>
      <c r="F178" s="144" t="n">
        <v>285</v>
      </c>
      <c r="G178" s="144" t="n">
        <v>285</v>
      </c>
      <c r="H178" s="134" t="n">
        <f aca="false">G178-F178</f>
        <v>0</v>
      </c>
      <c r="I178" s="144" t="n">
        <f aca="false">200-50</f>
        <v>150</v>
      </c>
      <c r="J178" s="144" t="n">
        <f aca="false">200-50</f>
        <v>150</v>
      </c>
      <c r="K178" s="134" t="n">
        <f aca="false">J178-I178</f>
        <v>0</v>
      </c>
      <c r="L178" s="144" t="n">
        <f aca="false">200-50</f>
        <v>150</v>
      </c>
      <c r="M178" s="144" t="n">
        <f aca="false">200-50</f>
        <v>150</v>
      </c>
      <c r="N178" s="134" t="n">
        <f aca="false">M178-L178</f>
        <v>0</v>
      </c>
      <c r="O178" s="145"/>
      <c r="P178" s="145"/>
    </row>
    <row r="179" s="172" customFormat="true" ht="17.25" hidden="false" customHeight="true" outlineLevel="0" collapsed="false">
      <c r="A179" s="189" t="s">
        <v>569</v>
      </c>
      <c r="B179" s="141" t="s">
        <v>378</v>
      </c>
      <c r="C179" s="141" t="s">
        <v>487</v>
      </c>
      <c r="D179" s="143" t="s">
        <v>567</v>
      </c>
      <c r="E179" s="141" t="s">
        <v>570</v>
      </c>
      <c r="F179" s="144" t="n">
        <v>845.3</v>
      </c>
      <c r="G179" s="144" t="n">
        <v>845.3</v>
      </c>
      <c r="H179" s="134" t="n">
        <f aca="false">G179-F179</f>
        <v>0</v>
      </c>
      <c r="I179" s="144" t="n">
        <v>50</v>
      </c>
      <c r="J179" s="144" t="n">
        <v>50</v>
      </c>
      <c r="K179" s="134" t="n">
        <f aca="false">J179-I179</f>
        <v>0</v>
      </c>
      <c r="L179" s="144" t="n">
        <v>50</v>
      </c>
      <c r="M179" s="144" t="n">
        <v>50</v>
      </c>
      <c r="N179" s="134" t="n">
        <f aca="false">M179-L179</f>
        <v>0</v>
      </c>
      <c r="O179" s="145"/>
      <c r="P179" s="145"/>
    </row>
    <row r="180" s="172" customFormat="true" ht="39" hidden="false" customHeight="true" outlineLevel="0" collapsed="false">
      <c r="A180" s="137" t="s">
        <v>430</v>
      </c>
      <c r="B180" s="141" t="s">
        <v>378</v>
      </c>
      <c r="C180" s="141" t="s">
        <v>487</v>
      </c>
      <c r="D180" s="143" t="s">
        <v>431</v>
      </c>
      <c r="E180" s="141"/>
      <c r="F180" s="144" t="n">
        <f aca="false">F181</f>
        <v>2.5</v>
      </c>
      <c r="G180" s="144" t="n">
        <f aca="false">G181</f>
        <v>2.5</v>
      </c>
      <c r="H180" s="134" t="n">
        <f aca="false">G180-F180</f>
        <v>0</v>
      </c>
      <c r="I180" s="144" t="n">
        <f aca="false">I181</f>
        <v>2.5</v>
      </c>
      <c r="J180" s="144" t="n">
        <f aca="false">J181</f>
        <v>2.5</v>
      </c>
      <c r="K180" s="134" t="n">
        <f aca="false">J180-I180</f>
        <v>0</v>
      </c>
      <c r="L180" s="144" t="n">
        <f aca="false">L181</f>
        <v>2.5</v>
      </c>
      <c r="M180" s="144" t="n">
        <f aca="false">M181</f>
        <v>2.5</v>
      </c>
      <c r="N180" s="134" t="n">
        <f aca="false">M180-L180</f>
        <v>0</v>
      </c>
      <c r="O180" s="145"/>
      <c r="P180" s="145"/>
    </row>
    <row r="181" s="172" customFormat="true" ht="39.75" hidden="false" customHeight="true" outlineLevel="0" collapsed="false">
      <c r="A181" s="191" t="s">
        <v>571</v>
      </c>
      <c r="B181" s="141" t="s">
        <v>378</v>
      </c>
      <c r="C181" s="141" t="s">
        <v>487</v>
      </c>
      <c r="D181" s="143" t="s">
        <v>572</v>
      </c>
      <c r="E181" s="141"/>
      <c r="F181" s="144" t="n">
        <f aca="false">F182</f>
        <v>2.5</v>
      </c>
      <c r="G181" s="144" t="n">
        <f aca="false">G182</f>
        <v>2.5</v>
      </c>
      <c r="H181" s="134" t="n">
        <f aca="false">G181-F181</f>
        <v>0</v>
      </c>
      <c r="I181" s="144" t="n">
        <f aca="false">I182</f>
        <v>2.5</v>
      </c>
      <c r="J181" s="144" t="n">
        <f aca="false">J182</f>
        <v>2.5</v>
      </c>
      <c r="K181" s="134" t="n">
        <f aca="false">J181-I181</f>
        <v>0</v>
      </c>
      <c r="L181" s="144" t="n">
        <f aca="false">L182</f>
        <v>2.5</v>
      </c>
      <c r="M181" s="144" t="n">
        <f aca="false">M182</f>
        <v>2.5</v>
      </c>
      <c r="N181" s="134" t="n">
        <f aca="false">M181-L181</f>
        <v>0</v>
      </c>
      <c r="O181" s="145"/>
      <c r="P181" s="145"/>
    </row>
    <row r="182" s="172" customFormat="true" ht="36.75" hidden="false" customHeight="true" outlineLevel="0" collapsed="false">
      <c r="A182" s="137" t="s">
        <v>573</v>
      </c>
      <c r="B182" s="141" t="s">
        <v>378</v>
      </c>
      <c r="C182" s="141" t="s">
        <v>487</v>
      </c>
      <c r="D182" s="143" t="s">
        <v>574</v>
      </c>
      <c r="E182" s="141"/>
      <c r="F182" s="144" t="n">
        <f aca="false">F183</f>
        <v>2.5</v>
      </c>
      <c r="G182" s="144" t="n">
        <f aca="false">G183</f>
        <v>2.5</v>
      </c>
      <c r="H182" s="134" t="n">
        <f aca="false">G182-F182</f>
        <v>0</v>
      </c>
      <c r="I182" s="144" t="n">
        <f aca="false">I183</f>
        <v>2.5</v>
      </c>
      <c r="J182" s="144" t="n">
        <f aca="false">J183</f>
        <v>2.5</v>
      </c>
      <c r="K182" s="134" t="n">
        <f aca="false">J182-I182</f>
        <v>0</v>
      </c>
      <c r="L182" s="144" t="n">
        <f aca="false">L183</f>
        <v>2.5</v>
      </c>
      <c r="M182" s="144" t="n">
        <f aca="false">M183</f>
        <v>2.5</v>
      </c>
      <c r="N182" s="134" t="n">
        <f aca="false">M182-L182</f>
        <v>0</v>
      </c>
      <c r="O182" s="145"/>
      <c r="P182" s="145"/>
    </row>
    <row r="183" s="172" customFormat="true" ht="52.5" hidden="false" customHeight="true" outlineLevel="0" collapsed="false">
      <c r="A183" s="137" t="s">
        <v>575</v>
      </c>
      <c r="B183" s="141" t="s">
        <v>378</v>
      </c>
      <c r="C183" s="141" t="s">
        <v>487</v>
      </c>
      <c r="D183" s="143" t="s">
        <v>576</v>
      </c>
      <c r="E183" s="141"/>
      <c r="F183" s="144" t="n">
        <f aca="false">F184</f>
        <v>2.5</v>
      </c>
      <c r="G183" s="144" t="n">
        <f aca="false">G184</f>
        <v>2.5</v>
      </c>
      <c r="H183" s="134" t="n">
        <f aca="false">G183-F183</f>
        <v>0</v>
      </c>
      <c r="I183" s="144" t="n">
        <f aca="false">I184</f>
        <v>2.5</v>
      </c>
      <c r="J183" s="144" t="n">
        <f aca="false">J184</f>
        <v>2.5</v>
      </c>
      <c r="K183" s="134" t="n">
        <f aca="false">J183-I183</f>
        <v>0</v>
      </c>
      <c r="L183" s="144" t="n">
        <f aca="false">L184</f>
        <v>2.5</v>
      </c>
      <c r="M183" s="144" t="n">
        <f aca="false">M184</f>
        <v>2.5</v>
      </c>
      <c r="N183" s="134" t="n">
        <f aca="false">M183-L183</f>
        <v>0</v>
      </c>
      <c r="O183" s="145"/>
      <c r="P183" s="145"/>
    </row>
    <row r="184" s="172" customFormat="true" ht="25.5" hidden="false" customHeight="true" outlineLevel="0" collapsed="false">
      <c r="A184" s="137" t="s">
        <v>403</v>
      </c>
      <c r="B184" s="141" t="s">
        <v>378</v>
      </c>
      <c r="C184" s="141" t="s">
        <v>487</v>
      </c>
      <c r="D184" s="143" t="s">
        <v>576</v>
      </c>
      <c r="E184" s="141" t="s">
        <v>404</v>
      </c>
      <c r="F184" s="144" t="n">
        <v>2.5</v>
      </c>
      <c r="G184" s="144" t="n">
        <v>2.5</v>
      </c>
      <c r="H184" s="134" t="n">
        <f aca="false">G184-F184</f>
        <v>0</v>
      </c>
      <c r="I184" s="144" t="n">
        <v>2.5</v>
      </c>
      <c r="J184" s="144" t="n">
        <v>2.5</v>
      </c>
      <c r="K184" s="134" t="n">
        <f aca="false">J184-I184</f>
        <v>0</v>
      </c>
      <c r="L184" s="144" t="n">
        <v>2.5</v>
      </c>
      <c r="M184" s="144" t="n">
        <v>2.5</v>
      </c>
      <c r="N184" s="134" t="n">
        <f aca="false">M184-L184</f>
        <v>0</v>
      </c>
      <c r="O184" s="145"/>
      <c r="P184" s="145"/>
    </row>
    <row r="185" s="172" customFormat="true" ht="27" hidden="false" customHeight="true" outlineLevel="0" collapsed="false">
      <c r="A185" s="137" t="s">
        <v>468</v>
      </c>
      <c r="B185" s="141" t="s">
        <v>378</v>
      </c>
      <c r="C185" s="141" t="s">
        <v>487</v>
      </c>
      <c r="D185" s="143" t="s">
        <v>469</v>
      </c>
      <c r="E185" s="141"/>
      <c r="F185" s="144" t="n">
        <f aca="false">F186+F189</f>
        <v>14720.6</v>
      </c>
      <c r="G185" s="144" t="n">
        <f aca="false">G186+G189</f>
        <v>16052.2</v>
      </c>
      <c r="H185" s="134" t="n">
        <f aca="false">G185-F185</f>
        <v>1331.6</v>
      </c>
      <c r="I185" s="144" t="n">
        <f aca="false">I186+I189</f>
        <v>14793.6</v>
      </c>
      <c r="J185" s="144" t="n">
        <f aca="false">J186+J189</f>
        <v>14793.6</v>
      </c>
      <c r="K185" s="134" t="n">
        <f aca="false">J185-I185</f>
        <v>0</v>
      </c>
      <c r="L185" s="144" t="n">
        <f aca="false">L186+L189</f>
        <v>14793.6</v>
      </c>
      <c r="M185" s="144" t="n">
        <f aca="false">M186+M189</f>
        <v>14793.6</v>
      </c>
      <c r="N185" s="134" t="n">
        <f aca="false">M185-L185</f>
        <v>0</v>
      </c>
      <c r="O185" s="145"/>
      <c r="P185" s="145"/>
    </row>
    <row r="186" s="172" customFormat="true" ht="63.75" hidden="false" customHeight="true" outlineLevel="0" collapsed="false">
      <c r="A186" s="183" t="s">
        <v>577</v>
      </c>
      <c r="B186" s="141" t="s">
        <v>378</v>
      </c>
      <c r="C186" s="141" t="s">
        <v>487</v>
      </c>
      <c r="D186" s="143" t="s">
        <v>471</v>
      </c>
      <c r="E186" s="141"/>
      <c r="F186" s="144" t="n">
        <f aca="false">F187</f>
        <v>30</v>
      </c>
      <c r="G186" s="144" t="n">
        <f aca="false">G187</f>
        <v>30</v>
      </c>
      <c r="H186" s="134" t="n">
        <f aca="false">G186-F186</f>
        <v>0</v>
      </c>
      <c r="I186" s="144" t="n">
        <f aca="false">I187</f>
        <v>30</v>
      </c>
      <c r="J186" s="144" t="n">
        <f aca="false">J187</f>
        <v>30</v>
      </c>
      <c r="K186" s="134" t="n">
        <f aca="false">J186-I186</f>
        <v>0</v>
      </c>
      <c r="L186" s="144" t="n">
        <f aca="false">L187</f>
        <v>30</v>
      </c>
      <c r="M186" s="144" t="n">
        <f aca="false">M187</f>
        <v>30</v>
      </c>
      <c r="N186" s="134" t="n">
        <f aca="false">M186-L186</f>
        <v>0</v>
      </c>
      <c r="O186" s="145"/>
      <c r="P186" s="145"/>
    </row>
    <row r="187" s="172" customFormat="true" ht="18" hidden="false" customHeight="true" outlineLevel="0" collapsed="false">
      <c r="A187" s="156" t="s">
        <v>578</v>
      </c>
      <c r="B187" s="141" t="s">
        <v>378</v>
      </c>
      <c r="C187" s="141" t="s">
        <v>487</v>
      </c>
      <c r="D187" s="143" t="s">
        <v>579</v>
      </c>
      <c r="E187" s="141"/>
      <c r="F187" s="144" t="n">
        <f aca="false">F188</f>
        <v>30</v>
      </c>
      <c r="G187" s="144" t="n">
        <f aca="false">G188</f>
        <v>30</v>
      </c>
      <c r="H187" s="134" t="n">
        <f aca="false">G187-F187</f>
        <v>0</v>
      </c>
      <c r="I187" s="144" t="n">
        <f aca="false">I188</f>
        <v>30</v>
      </c>
      <c r="J187" s="144" t="n">
        <f aca="false">J188</f>
        <v>30</v>
      </c>
      <c r="K187" s="134" t="n">
        <f aca="false">J187-I187</f>
        <v>0</v>
      </c>
      <c r="L187" s="144" t="n">
        <f aca="false">L188</f>
        <v>30</v>
      </c>
      <c r="M187" s="144" t="n">
        <f aca="false">M188</f>
        <v>30</v>
      </c>
      <c r="N187" s="134" t="n">
        <f aca="false">M187-L187</f>
        <v>0</v>
      </c>
      <c r="O187" s="145"/>
      <c r="P187" s="145"/>
    </row>
    <row r="188" s="172" customFormat="true" ht="15.75" hidden="false" customHeight="true" outlineLevel="0" collapsed="false">
      <c r="A188" s="156" t="s">
        <v>407</v>
      </c>
      <c r="B188" s="141" t="s">
        <v>378</v>
      </c>
      <c r="C188" s="141" t="s">
        <v>487</v>
      </c>
      <c r="D188" s="143" t="s">
        <v>579</v>
      </c>
      <c r="E188" s="141" t="s">
        <v>408</v>
      </c>
      <c r="F188" s="144" t="n">
        <v>30</v>
      </c>
      <c r="G188" s="144" t="n">
        <v>30</v>
      </c>
      <c r="H188" s="134" t="n">
        <f aca="false">G188-F188</f>
        <v>0</v>
      </c>
      <c r="I188" s="144" t="n">
        <v>30</v>
      </c>
      <c r="J188" s="144" t="n">
        <v>30</v>
      </c>
      <c r="K188" s="134" t="n">
        <f aca="false">J188-I188</f>
        <v>0</v>
      </c>
      <c r="L188" s="144" t="n">
        <v>30</v>
      </c>
      <c r="M188" s="144" t="n">
        <v>30</v>
      </c>
      <c r="N188" s="134" t="n">
        <f aca="false">M188-L188</f>
        <v>0</v>
      </c>
      <c r="O188" s="145"/>
      <c r="P188" s="145"/>
    </row>
    <row r="189" s="172" customFormat="true" ht="42" hidden="false" customHeight="true" outlineLevel="0" collapsed="false">
      <c r="A189" s="156" t="s">
        <v>580</v>
      </c>
      <c r="B189" s="141" t="s">
        <v>378</v>
      </c>
      <c r="C189" s="141" t="s">
        <v>487</v>
      </c>
      <c r="D189" s="143" t="s">
        <v>581</v>
      </c>
      <c r="E189" s="141"/>
      <c r="F189" s="144" t="n">
        <f aca="false">F190+F194</f>
        <v>14690.6</v>
      </c>
      <c r="G189" s="144" t="n">
        <f aca="false">G190+G194</f>
        <v>16022.2</v>
      </c>
      <c r="H189" s="134" t="n">
        <f aca="false">G189-F189</f>
        <v>1331.6</v>
      </c>
      <c r="I189" s="144" t="n">
        <f aca="false">I190+I194</f>
        <v>14763.6</v>
      </c>
      <c r="J189" s="144" t="n">
        <f aca="false">J190+J194</f>
        <v>14763.6</v>
      </c>
      <c r="K189" s="134" t="n">
        <f aca="false">J189-I189</f>
        <v>0</v>
      </c>
      <c r="L189" s="144" t="n">
        <f aca="false">L190+L194</f>
        <v>14763.6</v>
      </c>
      <c r="M189" s="144" t="n">
        <f aca="false">M190+M194</f>
        <v>14763.6</v>
      </c>
      <c r="N189" s="134" t="n">
        <f aca="false">M189-L189</f>
        <v>0</v>
      </c>
      <c r="O189" s="145"/>
      <c r="P189" s="145"/>
      <c r="Q189" s="192"/>
      <c r="R189" s="192"/>
    </row>
    <row r="190" s="172" customFormat="true" ht="24" hidden="false" customHeight="true" outlineLevel="0" collapsed="false">
      <c r="A190" s="156" t="s">
        <v>547</v>
      </c>
      <c r="B190" s="141" t="s">
        <v>378</v>
      </c>
      <c r="C190" s="141" t="s">
        <v>487</v>
      </c>
      <c r="D190" s="143" t="s">
        <v>582</v>
      </c>
      <c r="E190" s="141"/>
      <c r="F190" s="144" t="n">
        <f aca="false">F191+F192+F193</f>
        <v>1051</v>
      </c>
      <c r="G190" s="144" t="n">
        <f aca="false">G191+G192+G193</f>
        <v>2382.6</v>
      </c>
      <c r="H190" s="134" t="n">
        <f aca="false">G190-F190</f>
        <v>1331.6</v>
      </c>
      <c r="I190" s="144" t="n">
        <f aca="false">I191+I192+I193</f>
        <v>1124</v>
      </c>
      <c r="J190" s="144" t="n">
        <f aca="false">J191+J192+J193</f>
        <v>1124</v>
      </c>
      <c r="K190" s="134" t="n">
        <f aca="false">J190-I190</f>
        <v>0</v>
      </c>
      <c r="L190" s="144" t="n">
        <f aca="false">L191+L192+L193</f>
        <v>1124</v>
      </c>
      <c r="M190" s="144" t="n">
        <f aca="false">M191+M192+M193</f>
        <v>1124</v>
      </c>
      <c r="N190" s="134" t="n">
        <f aca="false">M190-L190</f>
        <v>0</v>
      </c>
      <c r="O190" s="145"/>
      <c r="P190" s="145"/>
      <c r="Q190" s="192"/>
      <c r="R190" s="192"/>
    </row>
    <row r="191" s="172" customFormat="true" ht="18.75" hidden="false" customHeight="true" outlineLevel="0" collapsed="false">
      <c r="A191" s="193" t="s">
        <v>549</v>
      </c>
      <c r="B191" s="141" t="s">
        <v>378</v>
      </c>
      <c r="C191" s="141" t="s">
        <v>487</v>
      </c>
      <c r="D191" s="143" t="s">
        <v>582</v>
      </c>
      <c r="E191" s="141" t="s">
        <v>550</v>
      </c>
      <c r="F191" s="144" t="n">
        <v>0</v>
      </c>
      <c r="G191" s="144" t="n">
        <v>1331.6</v>
      </c>
      <c r="H191" s="134" t="n">
        <f aca="false">G191-F191</f>
        <v>1331.6</v>
      </c>
      <c r="I191" s="144" t="n">
        <v>0</v>
      </c>
      <c r="J191" s="144" t="n">
        <v>0</v>
      </c>
      <c r="K191" s="134" t="n">
        <f aca="false">J191-I191</f>
        <v>0</v>
      </c>
      <c r="L191" s="144" t="n">
        <v>0</v>
      </c>
      <c r="M191" s="144" t="n">
        <v>0</v>
      </c>
      <c r="N191" s="134" t="n">
        <f aca="false">M191-L191</f>
        <v>0</v>
      </c>
      <c r="O191" s="145"/>
      <c r="P191" s="145"/>
      <c r="Q191" s="192"/>
      <c r="R191" s="192"/>
    </row>
    <row r="192" s="172" customFormat="true" ht="26.25" hidden="false" customHeight="true" outlineLevel="0" collapsed="false">
      <c r="A192" s="193" t="s">
        <v>403</v>
      </c>
      <c r="B192" s="141" t="s">
        <v>378</v>
      </c>
      <c r="C192" s="141" t="s">
        <v>487</v>
      </c>
      <c r="D192" s="143" t="s">
        <v>582</v>
      </c>
      <c r="E192" s="141" t="s">
        <v>404</v>
      </c>
      <c r="F192" s="144" t="n">
        <f aca="false">1119-73</f>
        <v>1046</v>
      </c>
      <c r="G192" s="144" t="n">
        <f aca="false">1119-73</f>
        <v>1046</v>
      </c>
      <c r="H192" s="134" t="n">
        <f aca="false">G192-F192</f>
        <v>0</v>
      </c>
      <c r="I192" s="144" t="n">
        <v>1119</v>
      </c>
      <c r="J192" s="144" t="n">
        <v>1119</v>
      </c>
      <c r="K192" s="134" t="n">
        <f aca="false">J192-I192</f>
        <v>0</v>
      </c>
      <c r="L192" s="144" t="n">
        <v>1119</v>
      </c>
      <c r="M192" s="144" t="n">
        <v>1119</v>
      </c>
      <c r="N192" s="134" t="n">
        <f aca="false">M192-L192</f>
        <v>0</v>
      </c>
      <c r="O192" s="145"/>
      <c r="P192" s="145"/>
      <c r="Q192" s="0"/>
      <c r="R192" s="192"/>
    </row>
    <row r="193" s="172" customFormat="true" ht="15.75" hidden="false" customHeight="true" outlineLevel="0" collapsed="false">
      <c r="A193" s="156" t="s">
        <v>407</v>
      </c>
      <c r="B193" s="141" t="s">
        <v>378</v>
      </c>
      <c r="C193" s="141" t="s">
        <v>487</v>
      </c>
      <c r="D193" s="143" t="s">
        <v>582</v>
      </c>
      <c r="E193" s="141" t="s">
        <v>408</v>
      </c>
      <c r="F193" s="144" t="n">
        <v>5</v>
      </c>
      <c r="G193" s="144" t="n">
        <v>5</v>
      </c>
      <c r="H193" s="134" t="n">
        <f aca="false">G193-F193</f>
        <v>0</v>
      </c>
      <c r="I193" s="144" t="n">
        <v>5</v>
      </c>
      <c r="J193" s="144" t="n">
        <v>5</v>
      </c>
      <c r="K193" s="134" t="n">
        <f aca="false">J193-I193</f>
        <v>0</v>
      </c>
      <c r="L193" s="144" t="n">
        <v>5</v>
      </c>
      <c r="M193" s="144" t="n">
        <v>5</v>
      </c>
      <c r="N193" s="134" t="n">
        <f aca="false">M193-L193</f>
        <v>0</v>
      </c>
      <c r="O193" s="145"/>
      <c r="P193" s="145"/>
      <c r="Q193" s="192"/>
      <c r="R193" s="192"/>
    </row>
    <row r="194" s="172" customFormat="true" ht="25.5" hidden="false" customHeight="true" outlineLevel="0" collapsed="false">
      <c r="A194" s="156" t="s">
        <v>426</v>
      </c>
      <c r="B194" s="141" t="s">
        <v>378</v>
      </c>
      <c r="C194" s="141" t="s">
        <v>487</v>
      </c>
      <c r="D194" s="143" t="s">
        <v>583</v>
      </c>
      <c r="E194" s="141"/>
      <c r="F194" s="144" t="n">
        <f aca="false">F195</f>
        <v>13639.6</v>
      </c>
      <c r="G194" s="144" t="n">
        <f aca="false">G195</f>
        <v>13639.6</v>
      </c>
      <c r="H194" s="134" t="n">
        <f aca="false">G194-F194</f>
        <v>0</v>
      </c>
      <c r="I194" s="144" t="n">
        <f aca="false">I195</f>
        <v>13639.6</v>
      </c>
      <c r="J194" s="144" t="n">
        <f aca="false">J195</f>
        <v>13639.6</v>
      </c>
      <c r="K194" s="134" t="n">
        <f aca="false">J194-I194</f>
        <v>0</v>
      </c>
      <c r="L194" s="144" t="n">
        <f aca="false">L195</f>
        <v>13639.6</v>
      </c>
      <c r="M194" s="144" t="n">
        <f aca="false">M195</f>
        <v>13639.6</v>
      </c>
      <c r="N194" s="134" t="n">
        <f aca="false">M194-L194</f>
        <v>0</v>
      </c>
      <c r="O194" s="145"/>
      <c r="P194" s="145"/>
      <c r="Q194" s="192"/>
      <c r="R194" s="192"/>
    </row>
    <row r="195" s="172" customFormat="true" ht="15.75" hidden="false" customHeight="true" outlineLevel="0" collapsed="false">
      <c r="A195" s="193" t="s">
        <v>549</v>
      </c>
      <c r="B195" s="141" t="s">
        <v>378</v>
      </c>
      <c r="C195" s="141" t="s">
        <v>487</v>
      </c>
      <c r="D195" s="143" t="s">
        <v>583</v>
      </c>
      <c r="E195" s="141" t="s">
        <v>550</v>
      </c>
      <c r="F195" s="144" t="n">
        <v>13639.6</v>
      </c>
      <c r="G195" s="144" t="n">
        <f aca="false">13639.6</f>
        <v>13639.6</v>
      </c>
      <c r="H195" s="134" t="n">
        <f aca="false">G195-F195</f>
        <v>0</v>
      </c>
      <c r="I195" s="144" t="n">
        <v>13639.6</v>
      </c>
      <c r="J195" s="144" t="n">
        <v>13639.6</v>
      </c>
      <c r="K195" s="134" t="n">
        <f aca="false">J195-I195</f>
        <v>0</v>
      </c>
      <c r="L195" s="144" t="n">
        <v>13639.6</v>
      </c>
      <c r="M195" s="144" t="n">
        <v>13639.6</v>
      </c>
      <c r="N195" s="134" t="n">
        <f aca="false">M195-L195</f>
        <v>0</v>
      </c>
      <c r="O195" s="145"/>
      <c r="P195" s="145"/>
    </row>
    <row r="196" s="172" customFormat="true" ht="38.25" hidden="false" customHeight="true" outlineLevel="0" collapsed="false">
      <c r="A196" s="182" t="s">
        <v>584</v>
      </c>
      <c r="B196" s="141" t="s">
        <v>378</v>
      </c>
      <c r="C196" s="141" t="s">
        <v>487</v>
      </c>
      <c r="D196" s="143" t="s">
        <v>585</v>
      </c>
      <c r="E196" s="141"/>
      <c r="F196" s="144" t="n">
        <f aca="false">F197+F201</f>
        <v>3374.7</v>
      </c>
      <c r="G196" s="144" t="n">
        <f aca="false">G197+G201</f>
        <v>3758.6</v>
      </c>
      <c r="H196" s="134" t="n">
        <f aca="false">G196-F196</f>
        <v>383.9</v>
      </c>
      <c r="I196" s="144" t="n">
        <f aca="false">I197+I201</f>
        <v>2023.6</v>
      </c>
      <c r="J196" s="144" t="n">
        <f aca="false">J197+J201</f>
        <v>2023.6</v>
      </c>
      <c r="K196" s="134" t="n">
        <f aca="false">J196-I196</f>
        <v>0</v>
      </c>
      <c r="L196" s="144" t="n">
        <f aca="false">L197+L201</f>
        <v>2023.6</v>
      </c>
      <c r="M196" s="144" t="n">
        <f aca="false">M197+M201</f>
        <v>2023.6</v>
      </c>
      <c r="N196" s="134" t="n">
        <f aca="false">M196-L196</f>
        <v>0</v>
      </c>
      <c r="O196" s="145"/>
      <c r="P196" s="145"/>
    </row>
    <row r="197" s="172" customFormat="true" ht="28.5" hidden="false" customHeight="true" outlineLevel="0" collapsed="false">
      <c r="A197" s="194" t="s">
        <v>586</v>
      </c>
      <c r="B197" s="141" t="s">
        <v>378</v>
      </c>
      <c r="C197" s="141" t="s">
        <v>487</v>
      </c>
      <c r="D197" s="143" t="s">
        <v>587</v>
      </c>
      <c r="E197" s="141"/>
      <c r="F197" s="144" t="n">
        <f aca="false">F198</f>
        <v>2458.1</v>
      </c>
      <c r="G197" s="144" t="n">
        <f aca="false">G198</f>
        <v>2458.1</v>
      </c>
      <c r="H197" s="134" t="n">
        <f aca="false">G197-F197</f>
        <v>0</v>
      </c>
      <c r="I197" s="144" t="n">
        <f aca="false">I198</f>
        <v>1508.6</v>
      </c>
      <c r="J197" s="144" t="n">
        <f aca="false">J198</f>
        <v>1208.6</v>
      </c>
      <c r="K197" s="134" t="n">
        <f aca="false">J197-I197</f>
        <v>-300</v>
      </c>
      <c r="L197" s="144" t="n">
        <f aca="false">L198</f>
        <v>1508.6</v>
      </c>
      <c r="M197" s="144" t="n">
        <f aca="false">M198</f>
        <v>1208.6</v>
      </c>
      <c r="N197" s="134" t="n">
        <f aca="false">M197-L197</f>
        <v>-300</v>
      </c>
      <c r="O197" s="145"/>
      <c r="P197" s="145"/>
    </row>
    <row r="198" s="172" customFormat="true" ht="25.5" hidden="false" customHeight="true" outlineLevel="0" collapsed="false">
      <c r="A198" s="194" t="s">
        <v>588</v>
      </c>
      <c r="B198" s="141" t="s">
        <v>378</v>
      </c>
      <c r="C198" s="141" t="s">
        <v>487</v>
      </c>
      <c r="D198" s="143" t="s">
        <v>589</v>
      </c>
      <c r="E198" s="141"/>
      <c r="F198" s="144" t="n">
        <f aca="false">F199+F200</f>
        <v>2458.1</v>
      </c>
      <c r="G198" s="144" t="n">
        <f aca="false">G199+G200</f>
        <v>2458.1</v>
      </c>
      <c r="H198" s="134" t="n">
        <f aca="false">G198-F198</f>
        <v>0</v>
      </c>
      <c r="I198" s="144" t="n">
        <f aca="false">I199+I200</f>
        <v>1508.6</v>
      </c>
      <c r="J198" s="144" t="n">
        <f aca="false">J199+J200</f>
        <v>1208.6</v>
      </c>
      <c r="K198" s="134" t="n">
        <f aca="false">J198-I198</f>
        <v>-300</v>
      </c>
      <c r="L198" s="144" t="n">
        <f aca="false">L199+L200</f>
        <v>1508.6</v>
      </c>
      <c r="M198" s="144" t="n">
        <f aca="false">M199+M200</f>
        <v>1208.6</v>
      </c>
      <c r="N198" s="134" t="n">
        <f aca="false">M198-L198</f>
        <v>-300</v>
      </c>
      <c r="O198" s="145"/>
      <c r="P198" s="145"/>
    </row>
    <row r="199" s="172" customFormat="true" ht="25.5" hidden="false" customHeight="true" outlineLevel="0" collapsed="false">
      <c r="A199" s="156" t="s">
        <v>403</v>
      </c>
      <c r="B199" s="141" t="s">
        <v>378</v>
      </c>
      <c r="C199" s="141" t="s">
        <v>487</v>
      </c>
      <c r="D199" s="143" t="s">
        <v>589</v>
      </c>
      <c r="E199" s="141" t="s">
        <v>404</v>
      </c>
      <c r="F199" s="144" t="n">
        <f aca="false">30+18.5+237+400+850+150+25+720+80+10+0.1+300-400-2.5-5</f>
        <v>2413.1</v>
      </c>
      <c r="G199" s="144" t="n">
        <f aca="false">2413.1</f>
        <v>2413.1</v>
      </c>
      <c r="H199" s="134" t="n">
        <f aca="false">G199-F199</f>
        <v>0</v>
      </c>
      <c r="I199" s="144" t="n">
        <f aca="false">1163.6+300</f>
        <v>1463.6</v>
      </c>
      <c r="J199" s="144" t="n">
        <f aca="false">1463.6-300</f>
        <v>1163.6</v>
      </c>
      <c r="K199" s="134" t="n">
        <f aca="false">J199-I199</f>
        <v>-300</v>
      </c>
      <c r="L199" s="144" t="n">
        <f aca="false">1163.6+300</f>
        <v>1463.6</v>
      </c>
      <c r="M199" s="144" t="n">
        <f aca="false">1463.6-300</f>
        <v>1163.6</v>
      </c>
      <c r="N199" s="134" t="n">
        <f aca="false">M199-L199</f>
        <v>-300</v>
      </c>
      <c r="O199" s="145"/>
      <c r="P199" s="145"/>
      <c r="Q199" s="0"/>
    </row>
    <row r="200" s="172" customFormat="true" ht="15.75" hidden="false" customHeight="true" outlineLevel="0" collapsed="false">
      <c r="A200" s="156" t="s">
        <v>407</v>
      </c>
      <c r="B200" s="141" t="s">
        <v>378</v>
      </c>
      <c r="C200" s="141" t="s">
        <v>487</v>
      </c>
      <c r="D200" s="143" t="s">
        <v>589</v>
      </c>
      <c r="E200" s="141" t="s">
        <v>408</v>
      </c>
      <c r="F200" s="144" t="n">
        <v>45</v>
      </c>
      <c r="G200" s="144" t="n">
        <v>45</v>
      </c>
      <c r="H200" s="134" t="n">
        <f aca="false">G200-F200</f>
        <v>0</v>
      </c>
      <c r="I200" s="144" t="n">
        <v>45</v>
      </c>
      <c r="J200" s="144" t="n">
        <v>45</v>
      </c>
      <c r="K200" s="134" t="n">
        <f aca="false">J200-I200</f>
        <v>0</v>
      </c>
      <c r="L200" s="144" t="n">
        <v>45</v>
      </c>
      <c r="M200" s="144" t="n">
        <v>45</v>
      </c>
      <c r="N200" s="134" t="n">
        <f aca="false">M200-L200</f>
        <v>0</v>
      </c>
      <c r="O200" s="145"/>
      <c r="P200" s="145"/>
    </row>
    <row r="201" s="172" customFormat="true" ht="27" hidden="false" customHeight="true" outlineLevel="0" collapsed="false">
      <c r="A201" s="194" t="s">
        <v>590</v>
      </c>
      <c r="B201" s="141" t="s">
        <v>378</v>
      </c>
      <c r="C201" s="141" t="s">
        <v>487</v>
      </c>
      <c r="D201" s="143" t="s">
        <v>591</v>
      </c>
      <c r="E201" s="141"/>
      <c r="F201" s="144" t="n">
        <f aca="false">F202+F211+F207+F209+F205</f>
        <v>916.6</v>
      </c>
      <c r="G201" s="144" t="n">
        <f aca="false">G202+G211+G207+G209+G205</f>
        <v>1300.5</v>
      </c>
      <c r="H201" s="134" t="n">
        <f aca="false">G201-F201</f>
        <v>383.9</v>
      </c>
      <c r="I201" s="144" t="n">
        <f aca="false">I202+I211+I207+I209+I205</f>
        <v>515</v>
      </c>
      <c r="J201" s="144" t="n">
        <f aca="false">J202+J211+J207+J209+J205</f>
        <v>815</v>
      </c>
      <c r="K201" s="134" t="n">
        <f aca="false">J201-I201</f>
        <v>300</v>
      </c>
      <c r="L201" s="144" t="n">
        <f aca="false">L202+L211+L207+L209+L205</f>
        <v>515</v>
      </c>
      <c r="M201" s="144" t="n">
        <f aca="false">M202+M211+M207+M209+M205</f>
        <v>815</v>
      </c>
      <c r="N201" s="134" t="n">
        <f aca="false">M201-L201</f>
        <v>300</v>
      </c>
      <c r="O201" s="145"/>
      <c r="P201" s="145"/>
    </row>
    <row r="202" s="172" customFormat="true" ht="26.25" hidden="false" customHeight="true" outlineLevel="0" collapsed="false">
      <c r="A202" s="194" t="s">
        <v>588</v>
      </c>
      <c r="B202" s="141" t="s">
        <v>378</v>
      </c>
      <c r="C202" s="141" t="s">
        <v>487</v>
      </c>
      <c r="D202" s="143" t="s">
        <v>592</v>
      </c>
      <c r="E202" s="141"/>
      <c r="F202" s="144" t="n">
        <f aca="false">F203+F204</f>
        <v>515</v>
      </c>
      <c r="G202" s="144" t="n">
        <f aca="false">G203+G204</f>
        <v>535.1</v>
      </c>
      <c r="H202" s="134" t="n">
        <f aca="false">G202-F202</f>
        <v>20.1</v>
      </c>
      <c r="I202" s="144" t="n">
        <f aca="false">I203+I204</f>
        <v>515</v>
      </c>
      <c r="J202" s="144" t="n">
        <f aca="false">J203+J204</f>
        <v>515</v>
      </c>
      <c r="K202" s="134" t="n">
        <f aca="false">J202-I202</f>
        <v>0</v>
      </c>
      <c r="L202" s="144" t="n">
        <f aca="false">L203+L204</f>
        <v>515</v>
      </c>
      <c r="M202" s="144" t="n">
        <f aca="false">M203+M204</f>
        <v>515</v>
      </c>
      <c r="N202" s="134" t="n">
        <f aca="false">M202-L202</f>
        <v>0</v>
      </c>
      <c r="O202" s="145"/>
      <c r="P202" s="145"/>
    </row>
    <row r="203" s="172" customFormat="true" ht="27" hidden="false" customHeight="true" outlineLevel="0" collapsed="false">
      <c r="A203" s="156" t="s">
        <v>403</v>
      </c>
      <c r="B203" s="141" t="s">
        <v>378</v>
      </c>
      <c r="C203" s="141" t="s">
        <v>487</v>
      </c>
      <c r="D203" s="143" t="s">
        <v>592</v>
      </c>
      <c r="E203" s="141" t="s">
        <v>404</v>
      </c>
      <c r="F203" s="144" t="n">
        <f aca="false">150+225+90+50</f>
        <v>515</v>
      </c>
      <c r="G203" s="144" t="n">
        <f aca="false">150+225+90+50</f>
        <v>515</v>
      </c>
      <c r="H203" s="134" t="n">
        <f aca="false">G203-F203</f>
        <v>0</v>
      </c>
      <c r="I203" s="144" t="n">
        <f aca="false">150+225+90+50</f>
        <v>515</v>
      </c>
      <c r="J203" s="144" t="n">
        <f aca="false">150+225+90+50</f>
        <v>515</v>
      </c>
      <c r="K203" s="134" t="n">
        <f aca="false">J203-I203</f>
        <v>0</v>
      </c>
      <c r="L203" s="144" t="n">
        <f aca="false">150+225+90+50</f>
        <v>515</v>
      </c>
      <c r="M203" s="144" t="n">
        <f aca="false">150+225+90+50</f>
        <v>515</v>
      </c>
      <c r="N203" s="134" t="n">
        <f aca="false">M203-L203</f>
        <v>0</v>
      </c>
      <c r="O203" s="145"/>
      <c r="P203" s="145"/>
    </row>
    <row r="204" s="172" customFormat="true" ht="14.25" hidden="false" customHeight="true" outlineLevel="0" collapsed="false">
      <c r="A204" s="195" t="s">
        <v>593</v>
      </c>
      <c r="B204" s="196" t="s">
        <v>378</v>
      </c>
      <c r="C204" s="196" t="s">
        <v>487</v>
      </c>
      <c r="D204" s="197" t="s">
        <v>592</v>
      </c>
      <c r="E204" s="141" t="s">
        <v>594</v>
      </c>
      <c r="F204" s="144" t="n">
        <v>0</v>
      </c>
      <c r="G204" s="144" t="n">
        <v>20.1</v>
      </c>
      <c r="H204" s="134" t="n">
        <f aca="false">G204-F204</f>
        <v>20.1</v>
      </c>
      <c r="I204" s="144" t="n">
        <v>0</v>
      </c>
      <c r="J204" s="144" t="n">
        <v>0</v>
      </c>
      <c r="K204" s="134" t="n">
        <f aca="false">J204-I204</f>
        <v>0</v>
      </c>
      <c r="L204" s="144" t="n">
        <v>0</v>
      </c>
      <c r="M204" s="144" t="n">
        <v>0</v>
      </c>
      <c r="N204" s="134" t="n">
        <f aca="false">M204-L204</f>
        <v>0</v>
      </c>
      <c r="O204" s="145"/>
      <c r="P204" s="145"/>
    </row>
    <row r="205" s="172" customFormat="true" ht="24.75" hidden="false" customHeight="true" outlineLevel="0" collapsed="false">
      <c r="A205" s="195" t="s">
        <v>595</v>
      </c>
      <c r="B205" s="196" t="s">
        <v>378</v>
      </c>
      <c r="C205" s="196" t="s">
        <v>487</v>
      </c>
      <c r="D205" s="197" t="s">
        <v>596</v>
      </c>
      <c r="E205" s="141"/>
      <c r="F205" s="144" t="n">
        <f aca="false">F206</f>
        <v>0</v>
      </c>
      <c r="G205" s="144" t="n">
        <f aca="false">G206</f>
        <v>152.3</v>
      </c>
      <c r="H205" s="134" t="n">
        <f aca="false">G205-F205</f>
        <v>152.3</v>
      </c>
      <c r="I205" s="144" t="n">
        <f aca="false">I206</f>
        <v>0</v>
      </c>
      <c r="J205" s="144" t="n">
        <f aca="false">J206</f>
        <v>300</v>
      </c>
      <c r="K205" s="134" t="n">
        <f aca="false">J205-I205</f>
        <v>300</v>
      </c>
      <c r="L205" s="144" t="n">
        <f aca="false">L206</f>
        <v>0</v>
      </c>
      <c r="M205" s="144" t="n">
        <f aca="false">M206</f>
        <v>300</v>
      </c>
      <c r="N205" s="134" t="n">
        <f aca="false">M205-L205</f>
        <v>300</v>
      </c>
      <c r="O205" s="145"/>
      <c r="P205" s="145"/>
    </row>
    <row r="206" s="172" customFormat="true" ht="26.25" hidden="false" customHeight="true" outlineLevel="0" collapsed="false">
      <c r="A206" s="195" t="s">
        <v>403</v>
      </c>
      <c r="B206" s="196" t="s">
        <v>378</v>
      </c>
      <c r="C206" s="196" t="s">
        <v>487</v>
      </c>
      <c r="D206" s="197" t="s">
        <v>596</v>
      </c>
      <c r="E206" s="141" t="s">
        <v>404</v>
      </c>
      <c r="F206" s="144" t="n">
        <v>0</v>
      </c>
      <c r="G206" s="144" t="n">
        <v>152.3</v>
      </c>
      <c r="H206" s="134" t="n">
        <f aca="false">G206-F206</f>
        <v>152.3</v>
      </c>
      <c r="I206" s="144" t="n">
        <v>0</v>
      </c>
      <c r="J206" s="144" t="n">
        <v>300</v>
      </c>
      <c r="K206" s="134" t="n">
        <f aca="false">J206-I206</f>
        <v>300</v>
      </c>
      <c r="L206" s="144" t="n">
        <v>0</v>
      </c>
      <c r="M206" s="144" t="n">
        <v>300</v>
      </c>
      <c r="N206" s="134" t="n">
        <f aca="false">M206-L206</f>
        <v>300</v>
      </c>
      <c r="O206" s="145"/>
      <c r="P206" s="145"/>
    </row>
    <row r="207" s="172" customFormat="true" ht="27" hidden="false" customHeight="true" outlineLevel="0" collapsed="false">
      <c r="A207" s="195" t="s">
        <v>597</v>
      </c>
      <c r="B207" s="196" t="s">
        <v>378</v>
      </c>
      <c r="C207" s="196" t="s">
        <v>487</v>
      </c>
      <c r="D207" s="197" t="s">
        <v>598</v>
      </c>
      <c r="E207" s="141"/>
      <c r="F207" s="144" t="n">
        <f aca="false">F208</f>
        <v>85</v>
      </c>
      <c r="G207" s="144" t="n">
        <f aca="false">G208</f>
        <v>155.5</v>
      </c>
      <c r="H207" s="134" t="n">
        <f aca="false">G207-F207</f>
        <v>70.5</v>
      </c>
      <c r="I207" s="144" t="n">
        <f aca="false">I208</f>
        <v>0</v>
      </c>
      <c r="J207" s="144" t="n">
        <f aca="false">J208</f>
        <v>0</v>
      </c>
      <c r="K207" s="134" t="n">
        <f aca="false">J207-I207</f>
        <v>0</v>
      </c>
      <c r="L207" s="144" t="n">
        <f aca="false">L208</f>
        <v>0</v>
      </c>
      <c r="M207" s="144" t="n">
        <f aca="false">M208</f>
        <v>0</v>
      </c>
      <c r="N207" s="134" t="n">
        <f aca="false">M207-L207</f>
        <v>0</v>
      </c>
      <c r="O207" s="145"/>
      <c r="P207" s="145"/>
      <c r="Q207" s="170"/>
    </row>
    <row r="208" s="172" customFormat="true" ht="25.5" hidden="false" customHeight="true" outlineLevel="0" collapsed="false">
      <c r="A208" s="137" t="s">
        <v>403</v>
      </c>
      <c r="B208" s="141" t="s">
        <v>378</v>
      </c>
      <c r="C208" s="141" t="s">
        <v>487</v>
      </c>
      <c r="D208" s="143" t="s">
        <v>598</v>
      </c>
      <c r="E208" s="141" t="s">
        <v>404</v>
      </c>
      <c r="F208" s="144" t="n">
        <f aca="false">54+6+22.5+2.5</f>
        <v>85</v>
      </c>
      <c r="G208" s="144" t="n">
        <f aca="false">85+63.5+7</f>
        <v>155.5</v>
      </c>
      <c r="H208" s="134" t="n">
        <f aca="false">G208-F208</f>
        <v>70.5</v>
      </c>
      <c r="I208" s="144" t="n">
        <v>0</v>
      </c>
      <c r="J208" s="144" t="n">
        <v>0</v>
      </c>
      <c r="K208" s="134" t="n">
        <f aca="false">J208-I208</f>
        <v>0</v>
      </c>
      <c r="L208" s="144" t="n">
        <v>0</v>
      </c>
      <c r="M208" s="144" t="n">
        <v>0</v>
      </c>
      <c r="N208" s="134" t="n">
        <f aca="false">M208-L208</f>
        <v>0</v>
      </c>
      <c r="O208" s="145"/>
      <c r="P208" s="145"/>
    </row>
    <row r="209" s="172" customFormat="true" ht="18" hidden="false" customHeight="true" outlineLevel="0" collapsed="false">
      <c r="A209" s="137" t="s">
        <v>599</v>
      </c>
      <c r="B209" s="141" t="s">
        <v>378</v>
      </c>
      <c r="C209" s="141" t="s">
        <v>487</v>
      </c>
      <c r="D209" s="143" t="s">
        <v>600</v>
      </c>
      <c r="E209" s="141"/>
      <c r="F209" s="144" t="n">
        <f aca="false">F210</f>
        <v>190</v>
      </c>
      <c r="G209" s="144" t="n">
        <f aca="false">G210</f>
        <v>331</v>
      </c>
      <c r="H209" s="134" t="n">
        <f aca="false">G209-F209</f>
        <v>141</v>
      </c>
      <c r="I209" s="144" t="n">
        <f aca="false">I210</f>
        <v>0</v>
      </c>
      <c r="J209" s="144" t="n">
        <f aca="false">J210</f>
        <v>0</v>
      </c>
      <c r="K209" s="134" t="n">
        <f aca="false">J209-I209</f>
        <v>0</v>
      </c>
      <c r="L209" s="144" t="n">
        <f aca="false">L210</f>
        <v>0</v>
      </c>
      <c r="M209" s="144" t="n">
        <f aca="false">M210</f>
        <v>0</v>
      </c>
      <c r="N209" s="134" t="n">
        <f aca="false">M209-L209</f>
        <v>0</v>
      </c>
      <c r="O209" s="145"/>
      <c r="P209" s="145"/>
      <c r="Q209" s="170"/>
    </row>
    <row r="210" s="172" customFormat="true" ht="25.5" hidden="false" customHeight="true" outlineLevel="0" collapsed="false">
      <c r="A210" s="137" t="s">
        <v>403</v>
      </c>
      <c r="B210" s="141" t="s">
        <v>378</v>
      </c>
      <c r="C210" s="141" t="s">
        <v>487</v>
      </c>
      <c r="D210" s="143" t="s">
        <v>600</v>
      </c>
      <c r="E210" s="141" t="s">
        <v>404</v>
      </c>
      <c r="F210" s="144" t="n">
        <f aca="false">126+14+45+5</f>
        <v>190</v>
      </c>
      <c r="G210" s="144" t="n">
        <f aca="false">190+126.9+14.1</f>
        <v>331</v>
      </c>
      <c r="H210" s="134" t="n">
        <f aca="false">G210-F210</f>
        <v>141</v>
      </c>
      <c r="I210" s="144" t="n">
        <v>0</v>
      </c>
      <c r="J210" s="144" t="n">
        <v>0</v>
      </c>
      <c r="K210" s="134" t="n">
        <f aca="false">J210-I210</f>
        <v>0</v>
      </c>
      <c r="L210" s="144" t="n">
        <v>0</v>
      </c>
      <c r="M210" s="144" t="n">
        <v>0</v>
      </c>
      <c r="N210" s="134" t="n">
        <f aca="false">M210-L210</f>
        <v>0</v>
      </c>
      <c r="O210" s="145"/>
      <c r="P210" s="145"/>
    </row>
    <row r="211" s="172" customFormat="true" ht="42.75" hidden="false" customHeight="true" outlineLevel="0" collapsed="false">
      <c r="A211" s="137" t="s">
        <v>601</v>
      </c>
      <c r="B211" s="141" t="s">
        <v>378</v>
      </c>
      <c r="C211" s="141" t="s">
        <v>487</v>
      </c>
      <c r="D211" s="143" t="s">
        <v>602</v>
      </c>
      <c r="E211" s="141"/>
      <c r="F211" s="144" t="n">
        <f aca="false">F212</f>
        <v>126.6</v>
      </c>
      <c r="G211" s="144" t="n">
        <f aca="false">G212</f>
        <v>126.6</v>
      </c>
      <c r="H211" s="134" t="n">
        <f aca="false">G211-F211</f>
        <v>0</v>
      </c>
      <c r="I211" s="144" t="n">
        <f aca="false">I212</f>
        <v>0</v>
      </c>
      <c r="J211" s="144" t="n">
        <f aca="false">J212</f>
        <v>0</v>
      </c>
      <c r="K211" s="134" t="n">
        <f aca="false">J211-I211</f>
        <v>0</v>
      </c>
      <c r="L211" s="144" t="n">
        <f aca="false">L212</f>
        <v>0</v>
      </c>
      <c r="M211" s="144" t="n">
        <f aca="false">M212</f>
        <v>0</v>
      </c>
      <c r="N211" s="134" t="n">
        <f aca="false">M211-L211</f>
        <v>0</v>
      </c>
      <c r="O211" s="145"/>
      <c r="P211" s="145"/>
      <c r="Q211" s="170"/>
    </row>
    <row r="212" s="172" customFormat="true" ht="27" hidden="false" customHeight="true" outlineLevel="0" collapsed="false">
      <c r="A212" s="156" t="s">
        <v>403</v>
      </c>
      <c r="B212" s="141" t="s">
        <v>378</v>
      </c>
      <c r="C212" s="141" t="s">
        <v>487</v>
      </c>
      <c r="D212" s="143" t="s">
        <v>602</v>
      </c>
      <c r="E212" s="141" t="s">
        <v>404</v>
      </c>
      <c r="F212" s="144" t="n">
        <f aca="false">81.5+45.1</f>
        <v>126.6</v>
      </c>
      <c r="G212" s="144" t="n">
        <f aca="false">81.5+45.1</f>
        <v>126.6</v>
      </c>
      <c r="H212" s="134" t="n">
        <f aca="false">G212-F212</f>
        <v>0</v>
      </c>
      <c r="I212" s="144" t="n">
        <v>0</v>
      </c>
      <c r="J212" s="144" t="n">
        <v>0</v>
      </c>
      <c r="K212" s="134" t="n">
        <f aca="false">J212-I212</f>
        <v>0</v>
      </c>
      <c r="L212" s="180" t="n">
        <v>0</v>
      </c>
      <c r="M212" s="180" t="n">
        <v>0</v>
      </c>
      <c r="N212" s="134" t="n">
        <f aca="false">M212-L212</f>
        <v>0</v>
      </c>
      <c r="O212" s="181"/>
      <c r="P212" s="181"/>
    </row>
    <row r="213" s="172" customFormat="true" ht="19.5" hidden="false" customHeight="true" outlineLevel="0" collapsed="false">
      <c r="A213" s="198" t="s">
        <v>603</v>
      </c>
      <c r="B213" s="176" t="s">
        <v>380</v>
      </c>
      <c r="C213" s="176"/>
      <c r="D213" s="143"/>
      <c r="E213" s="142"/>
      <c r="F213" s="174" t="n">
        <f aca="false">F214</f>
        <v>400.3</v>
      </c>
      <c r="G213" s="174" t="n">
        <f aca="false">G214</f>
        <v>400.3</v>
      </c>
      <c r="H213" s="134" t="n">
        <f aca="false">G213-F213</f>
        <v>0</v>
      </c>
      <c r="I213" s="174" t="n">
        <f aca="false">I214</f>
        <v>440</v>
      </c>
      <c r="J213" s="174" t="n">
        <f aca="false">J214</f>
        <v>440</v>
      </c>
      <c r="K213" s="134" t="n">
        <f aca="false">J213-I213</f>
        <v>0</v>
      </c>
      <c r="L213" s="174" t="n">
        <f aca="false">L214</f>
        <v>480.4</v>
      </c>
      <c r="M213" s="174" t="n">
        <f aca="false">M214</f>
        <v>480.4</v>
      </c>
      <c r="N213" s="134" t="n">
        <f aca="false">M213-L213</f>
        <v>0</v>
      </c>
      <c r="O213" s="175"/>
      <c r="P213" s="175"/>
    </row>
    <row r="214" s="172" customFormat="true" ht="17.25" hidden="false" customHeight="true" outlineLevel="0" collapsed="false">
      <c r="A214" s="198" t="s">
        <v>604</v>
      </c>
      <c r="B214" s="176" t="s">
        <v>380</v>
      </c>
      <c r="C214" s="176" t="s">
        <v>398</v>
      </c>
      <c r="D214" s="143"/>
      <c r="E214" s="142"/>
      <c r="F214" s="144" t="n">
        <f aca="false">F215</f>
        <v>400.3</v>
      </c>
      <c r="G214" s="144" t="n">
        <f aca="false">G215</f>
        <v>400.3</v>
      </c>
      <c r="H214" s="134" t="n">
        <f aca="false">G214-F214</f>
        <v>0</v>
      </c>
      <c r="I214" s="144" t="n">
        <f aca="false">I215</f>
        <v>440</v>
      </c>
      <c r="J214" s="144" t="n">
        <f aca="false">J215</f>
        <v>440</v>
      </c>
      <c r="K214" s="134" t="n">
        <f aca="false">J214-I214</f>
        <v>0</v>
      </c>
      <c r="L214" s="144" t="n">
        <f aca="false">L215</f>
        <v>480.4</v>
      </c>
      <c r="M214" s="144" t="n">
        <f aca="false">M215</f>
        <v>480.4</v>
      </c>
      <c r="N214" s="134" t="n">
        <f aca="false">M214-L214</f>
        <v>0</v>
      </c>
      <c r="O214" s="145"/>
      <c r="P214" s="145"/>
    </row>
    <row r="215" s="172" customFormat="true" ht="27" hidden="false" customHeight="true" outlineLevel="0" collapsed="false">
      <c r="A215" s="137" t="s">
        <v>381</v>
      </c>
      <c r="B215" s="142" t="s">
        <v>380</v>
      </c>
      <c r="C215" s="142" t="s">
        <v>398</v>
      </c>
      <c r="D215" s="143" t="s">
        <v>383</v>
      </c>
      <c r="E215" s="142"/>
      <c r="F215" s="144" t="n">
        <f aca="false">F216</f>
        <v>400.3</v>
      </c>
      <c r="G215" s="144" t="n">
        <f aca="false">G216</f>
        <v>400.3</v>
      </c>
      <c r="H215" s="134" t="n">
        <f aca="false">G215-F215</f>
        <v>0</v>
      </c>
      <c r="I215" s="144" t="n">
        <f aca="false">I216</f>
        <v>440</v>
      </c>
      <c r="J215" s="144" t="n">
        <f aca="false">J216</f>
        <v>440</v>
      </c>
      <c r="K215" s="134" t="n">
        <f aca="false">J215-I215</f>
        <v>0</v>
      </c>
      <c r="L215" s="144" t="n">
        <f aca="false">L216</f>
        <v>480.4</v>
      </c>
      <c r="M215" s="144" t="n">
        <f aca="false">M216</f>
        <v>480.4</v>
      </c>
      <c r="N215" s="134" t="n">
        <f aca="false">M215-L215</f>
        <v>0</v>
      </c>
      <c r="O215" s="145"/>
      <c r="P215" s="145"/>
    </row>
    <row r="216" s="172" customFormat="true" ht="41.25" hidden="false" customHeight="true" outlineLevel="0" collapsed="false">
      <c r="A216" s="140" t="s">
        <v>382</v>
      </c>
      <c r="B216" s="142" t="s">
        <v>380</v>
      </c>
      <c r="C216" s="142" t="s">
        <v>398</v>
      </c>
      <c r="D216" s="143" t="s">
        <v>385</v>
      </c>
      <c r="E216" s="142"/>
      <c r="F216" s="144" t="n">
        <f aca="false">F217</f>
        <v>400.3</v>
      </c>
      <c r="G216" s="144" t="n">
        <f aca="false">G217</f>
        <v>400.3</v>
      </c>
      <c r="H216" s="134" t="n">
        <f aca="false">G216-F216</f>
        <v>0</v>
      </c>
      <c r="I216" s="144" t="n">
        <f aca="false">I217</f>
        <v>440</v>
      </c>
      <c r="J216" s="144" t="n">
        <f aca="false">J217</f>
        <v>440</v>
      </c>
      <c r="K216" s="134" t="n">
        <f aca="false">J216-I216</f>
        <v>0</v>
      </c>
      <c r="L216" s="144" t="n">
        <f aca="false">L217</f>
        <v>480.4</v>
      </c>
      <c r="M216" s="144" t="n">
        <f aca="false">M217</f>
        <v>480.4</v>
      </c>
      <c r="N216" s="134" t="n">
        <f aca="false">M216-L216</f>
        <v>0</v>
      </c>
      <c r="O216" s="145"/>
      <c r="P216" s="145"/>
    </row>
    <row r="217" s="172" customFormat="true" ht="27" hidden="false" customHeight="true" outlineLevel="0" collapsed="false">
      <c r="A217" s="137" t="s">
        <v>384</v>
      </c>
      <c r="B217" s="142" t="s">
        <v>380</v>
      </c>
      <c r="C217" s="142" t="s">
        <v>398</v>
      </c>
      <c r="D217" s="143" t="s">
        <v>387</v>
      </c>
      <c r="E217" s="142"/>
      <c r="F217" s="144" t="n">
        <f aca="false">F218</f>
        <v>400.3</v>
      </c>
      <c r="G217" s="144" t="n">
        <f aca="false">G218</f>
        <v>400.3</v>
      </c>
      <c r="H217" s="134" t="n">
        <f aca="false">G217-F217</f>
        <v>0</v>
      </c>
      <c r="I217" s="144" t="n">
        <f aca="false">I218</f>
        <v>440</v>
      </c>
      <c r="J217" s="144" t="n">
        <f aca="false">J218</f>
        <v>440</v>
      </c>
      <c r="K217" s="134" t="n">
        <f aca="false">J217-I217</f>
        <v>0</v>
      </c>
      <c r="L217" s="144" t="n">
        <f aca="false">L218</f>
        <v>480.4</v>
      </c>
      <c r="M217" s="144" t="n">
        <f aca="false">M218</f>
        <v>480.4</v>
      </c>
      <c r="N217" s="134" t="n">
        <f aca="false">M217-L217</f>
        <v>0</v>
      </c>
      <c r="O217" s="145"/>
      <c r="P217" s="145"/>
    </row>
    <row r="218" s="172" customFormat="true" ht="27" hidden="false" customHeight="true" outlineLevel="0" collapsed="false">
      <c r="A218" s="137" t="s">
        <v>605</v>
      </c>
      <c r="B218" s="142" t="s">
        <v>380</v>
      </c>
      <c r="C218" s="142" t="s">
        <v>398</v>
      </c>
      <c r="D218" s="143" t="s">
        <v>606</v>
      </c>
      <c r="E218" s="142"/>
      <c r="F218" s="144" t="n">
        <f aca="false">F219</f>
        <v>400.3</v>
      </c>
      <c r="G218" s="144" t="n">
        <f aca="false">G219</f>
        <v>400.3</v>
      </c>
      <c r="H218" s="134" t="n">
        <f aca="false">G218-F218</f>
        <v>0</v>
      </c>
      <c r="I218" s="144" t="n">
        <f aca="false">I219</f>
        <v>440</v>
      </c>
      <c r="J218" s="144" t="n">
        <f aca="false">J219</f>
        <v>440</v>
      </c>
      <c r="K218" s="134" t="n">
        <f aca="false">J218-I218</f>
        <v>0</v>
      </c>
      <c r="L218" s="144" t="n">
        <f aca="false">L219</f>
        <v>480.4</v>
      </c>
      <c r="M218" s="144" t="n">
        <f aca="false">M219</f>
        <v>480.4</v>
      </c>
      <c r="N218" s="134" t="n">
        <f aca="false">M218-L218</f>
        <v>0</v>
      </c>
      <c r="O218" s="145"/>
      <c r="P218" s="145"/>
    </row>
    <row r="219" s="172" customFormat="true" ht="27" hidden="false" customHeight="true" outlineLevel="0" collapsed="false">
      <c r="A219" s="137" t="s">
        <v>388</v>
      </c>
      <c r="B219" s="142" t="s">
        <v>380</v>
      </c>
      <c r="C219" s="142" t="s">
        <v>398</v>
      </c>
      <c r="D219" s="143" t="s">
        <v>606</v>
      </c>
      <c r="E219" s="142" t="s">
        <v>390</v>
      </c>
      <c r="F219" s="144" t="n">
        <v>400.3</v>
      </c>
      <c r="G219" s="144" t="n">
        <v>400.3</v>
      </c>
      <c r="H219" s="134" t="n">
        <f aca="false">G219-F219</f>
        <v>0</v>
      </c>
      <c r="I219" s="144" t="n">
        <v>440</v>
      </c>
      <c r="J219" s="144" t="n">
        <v>440</v>
      </c>
      <c r="K219" s="134" t="n">
        <f aca="false">J219-I219</f>
        <v>0</v>
      </c>
      <c r="L219" s="144" t="n">
        <v>480.4</v>
      </c>
      <c r="M219" s="144" t="n">
        <v>480.4</v>
      </c>
      <c r="N219" s="134" t="n">
        <f aca="false">M219-L219</f>
        <v>0</v>
      </c>
      <c r="O219" s="145"/>
      <c r="P219" s="145"/>
    </row>
    <row r="220" s="136" customFormat="true" ht="28.5" hidden="false" customHeight="true" outlineLevel="0" collapsed="false">
      <c r="A220" s="199" t="s">
        <v>607</v>
      </c>
      <c r="B220" s="132" t="s">
        <v>398</v>
      </c>
      <c r="C220" s="132"/>
      <c r="D220" s="132"/>
      <c r="E220" s="132"/>
      <c r="F220" s="133" t="n">
        <f aca="false">F221+F251+F243</f>
        <v>7173.2</v>
      </c>
      <c r="G220" s="133" t="n">
        <f aca="false">G221+G251+G243</f>
        <v>13592</v>
      </c>
      <c r="H220" s="134" t="n">
        <f aca="false">G220-F220</f>
        <v>6418.8</v>
      </c>
      <c r="I220" s="133" t="n">
        <f aca="false">I221+I251+I243</f>
        <v>5648</v>
      </c>
      <c r="J220" s="133" t="n">
        <f aca="false">J221+J251+J243</f>
        <v>7236</v>
      </c>
      <c r="K220" s="134" t="n">
        <f aca="false">J220-I220</f>
        <v>1588</v>
      </c>
      <c r="L220" s="133" t="n">
        <f aca="false">L221+L251+L243</f>
        <v>4898</v>
      </c>
      <c r="M220" s="133" t="n">
        <f aca="false">M221+M251+M243</f>
        <v>5890.5</v>
      </c>
      <c r="N220" s="134" t="n">
        <f aca="false">M220-L220</f>
        <v>992.5</v>
      </c>
      <c r="O220" s="135"/>
      <c r="P220" s="135"/>
    </row>
    <row r="221" s="136" customFormat="true" ht="21.75" hidden="false" customHeight="true" outlineLevel="0" collapsed="false">
      <c r="A221" s="200" t="s">
        <v>608</v>
      </c>
      <c r="B221" s="132" t="s">
        <v>398</v>
      </c>
      <c r="C221" s="132" t="s">
        <v>609</v>
      </c>
      <c r="D221" s="132"/>
      <c r="E221" s="132"/>
      <c r="F221" s="133" t="n">
        <f aca="false">F222</f>
        <v>5261.8</v>
      </c>
      <c r="G221" s="133" t="n">
        <f aca="false">G222</f>
        <v>5596.6</v>
      </c>
      <c r="H221" s="134" t="n">
        <f aca="false">G221-F221</f>
        <v>334.8</v>
      </c>
      <c r="I221" s="133" t="n">
        <f aca="false">I222</f>
        <v>5511.8</v>
      </c>
      <c r="J221" s="133" t="n">
        <f aca="false">J222</f>
        <v>4717.8</v>
      </c>
      <c r="K221" s="134" t="n">
        <f aca="false">J221-I221</f>
        <v>-794</v>
      </c>
      <c r="L221" s="133" t="n">
        <f aca="false">L222</f>
        <v>4761.8</v>
      </c>
      <c r="M221" s="133" t="n">
        <f aca="false">M222</f>
        <v>4265.5</v>
      </c>
      <c r="N221" s="134" t="n">
        <f aca="false">M221-L221</f>
        <v>-496.3</v>
      </c>
      <c r="O221" s="135"/>
      <c r="P221" s="135"/>
    </row>
    <row r="222" s="172" customFormat="true" ht="39.75" hidden="false" customHeight="true" outlineLevel="0" collapsed="false">
      <c r="A222" s="156" t="s">
        <v>430</v>
      </c>
      <c r="B222" s="141" t="s">
        <v>398</v>
      </c>
      <c r="C222" s="141" t="s">
        <v>609</v>
      </c>
      <c r="D222" s="143" t="s">
        <v>431</v>
      </c>
      <c r="E222" s="141"/>
      <c r="F222" s="138" t="n">
        <f aca="false">F223</f>
        <v>5261.8</v>
      </c>
      <c r="G222" s="138" t="n">
        <f aca="false">G223</f>
        <v>5596.6</v>
      </c>
      <c r="H222" s="134" t="n">
        <f aca="false">G222-F222</f>
        <v>334.8</v>
      </c>
      <c r="I222" s="138" t="n">
        <f aca="false">I223</f>
        <v>5511.8</v>
      </c>
      <c r="J222" s="138" t="n">
        <f aca="false">J223</f>
        <v>4717.8</v>
      </c>
      <c r="K222" s="134" t="n">
        <f aca="false">J222-I222</f>
        <v>-794</v>
      </c>
      <c r="L222" s="138" t="n">
        <f aca="false">L223</f>
        <v>4761.8</v>
      </c>
      <c r="M222" s="138" t="n">
        <f aca="false">M223</f>
        <v>4265.5</v>
      </c>
      <c r="N222" s="134" t="n">
        <f aca="false">M222-L222</f>
        <v>-496.3</v>
      </c>
      <c r="O222" s="139"/>
      <c r="P222" s="139"/>
    </row>
    <row r="223" s="172" customFormat="true" ht="25.5" hidden="false" customHeight="true" outlineLevel="0" collapsed="false">
      <c r="A223" s="156" t="s">
        <v>610</v>
      </c>
      <c r="B223" s="141" t="s">
        <v>398</v>
      </c>
      <c r="C223" s="141" t="s">
        <v>609</v>
      </c>
      <c r="D223" s="143" t="s">
        <v>611</v>
      </c>
      <c r="E223" s="141"/>
      <c r="F223" s="138" t="n">
        <f aca="false">F224+F228+F231+F235+F238</f>
        <v>5261.8</v>
      </c>
      <c r="G223" s="138" t="n">
        <f aca="false">G224+G228+G231+G235+G238</f>
        <v>5596.6</v>
      </c>
      <c r="H223" s="134" t="n">
        <f aca="false">G223-F223</f>
        <v>334.8</v>
      </c>
      <c r="I223" s="138" t="n">
        <f aca="false">I224+I228+I231+I235+I238</f>
        <v>5511.8</v>
      </c>
      <c r="J223" s="138" t="n">
        <f aca="false">J224+J228+J231+J235+J238</f>
        <v>4717.8</v>
      </c>
      <c r="K223" s="134" t="n">
        <f aca="false">J223-I223</f>
        <v>-794</v>
      </c>
      <c r="L223" s="138" t="n">
        <f aca="false">L224+L228+L231+L235+L238</f>
        <v>4761.8</v>
      </c>
      <c r="M223" s="138" t="n">
        <f aca="false">M224+M228+M231+M235+M238</f>
        <v>4265.5</v>
      </c>
      <c r="N223" s="134" t="n">
        <f aca="false">M223-L223</f>
        <v>-496.3</v>
      </c>
      <c r="O223" s="139"/>
      <c r="P223" s="139"/>
    </row>
    <row r="224" s="172" customFormat="true" ht="13.5" hidden="false" customHeight="true" outlineLevel="0" collapsed="false">
      <c r="A224" s="156" t="s">
        <v>612</v>
      </c>
      <c r="B224" s="141" t="s">
        <v>398</v>
      </c>
      <c r="C224" s="141" t="s">
        <v>609</v>
      </c>
      <c r="D224" s="143" t="s">
        <v>613</v>
      </c>
      <c r="E224" s="141"/>
      <c r="F224" s="138" t="n">
        <f aca="false">F225</f>
        <v>3621.8</v>
      </c>
      <c r="G224" s="138" t="n">
        <f aca="false">G225</f>
        <v>4010.6</v>
      </c>
      <c r="H224" s="134" t="n">
        <f aca="false">G224-F224</f>
        <v>388.8</v>
      </c>
      <c r="I224" s="138" t="n">
        <f aca="false">I225</f>
        <v>3621.8</v>
      </c>
      <c r="J224" s="138" t="n">
        <f aca="false">J225</f>
        <v>2827.8</v>
      </c>
      <c r="K224" s="134" t="n">
        <f aca="false">J224-I224</f>
        <v>-794</v>
      </c>
      <c r="L224" s="138" t="n">
        <f aca="false">L225</f>
        <v>3621.8</v>
      </c>
      <c r="M224" s="138" t="n">
        <f aca="false">M225</f>
        <v>3125.5</v>
      </c>
      <c r="N224" s="134" t="n">
        <f aca="false">M224-L224</f>
        <v>-496.3</v>
      </c>
      <c r="O224" s="139"/>
      <c r="P224" s="139"/>
    </row>
    <row r="225" s="172" customFormat="true" ht="25.5" hidden="false" customHeight="true" outlineLevel="0" collapsed="false">
      <c r="A225" s="159" t="s">
        <v>614</v>
      </c>
      <c r="B225" s="141" t="s">
        <v>398</v>
      </c>
      <c r="C225" s="141" t="s">
        <v>609</v>
      </c>
      <c r="D225" s="143" t="s">
        <v>615</v>
      </c>
      <c r="E225" s="141"/>
      <c r="F225" s="138" t="n">
        <f aca="false">F226+F227</f>
        <v>3621.8</v>
      </c>
      <c r="G225" s="138" t="n">
        <f aca="false">G226+G227</f>
        <v>4010.6</v>
      </c>
      <c r="H225" s="134" t="n">
        <f aca="false">G225-F225</f>
        <v>388.8</v>
      </c>
      <c r="I225" s="138" t="n">
        <f aca="false">I226+I227</f>
        <v>3621.8</v>
      </c>
      <c r="J225" s="138" t="n">
        <f aca="false">J226+J227</f>
        <v>2827.8</v>
      </c>
      <c r="K225" s="134" t="n">
        <f aca="false">J225-I225</f>
        <v>-794</v>
      </c>
      <c r="L225" s="138" t="n">
        <f aca="false">L226+L227</f>
        <v>3621.8</v>
      </c>
      <c r="M225" s="138" t="n">
        <f aca="false">M226+M227</f>
        <v>3125.5</v>
      </c>
      <c r="N225" s="134" t="n">
        <f aca="false">M225-L225</f>
        <v>-496.3</v>
      </c>
      <c r="O225" s="139"/>
      <c r="P225" s="139"/>
    </row>
    <row r="226" s="172" customFormat="true" ht="25.5" hidden="false" customHeight="true" outlineLevel="0" collapsed="false">
      <c r="A226" s="156" t="s">
        <v>388</v>
      </c>
      <c r="B226" s="141" t="s">
        <v>398</v>
      </c>
      <c r="C226" s="141" t="s">
        <v>609</v>
      </c>
      <c r="D226" s="143" t="s">
        <v>615</v>
      </c>
      <c r="E226" s="141" t="s">
        <v>390</v>
      </c>
      <c r="F226" s="144" t="n">
        <f aca="false">3563.8+30</f>
        <v>3593.8</v>
      </c>
      <c r="G226" s="144" t="n">
        <f aca="false">3593.8+388.8</f>
        <v>3982.6</v>
      </c>
      <c r="H226" s="134" t="n">
        <f aca="false">G226-F226</f>
        <v>388.8</v>
      </c>
      <c r="I226" s="144" t="n">
        <f aca="false">3563.8+30</f>
        <v>3593.8</v>
      </c>
      <c r="J226" s="144" t="n">
        <f aca="false">3593.8-794</f>
        <v>2799.8</v>
      </c>
      <c r="K226" s="134" t="n">
        <f aca="false">J226-I226</f>
        <v>-794</v>
      </c>
      <c r="L226" s="144" t="n">
        <f aca="false">3563.8+30</f>
        <v>3593.8</v>
      </c>
      <c r="M226" s="144" t="n">
        <f aca="false">3593.8-496.3</f>
        <v>3097.5</v>
      </c>
      <c r="N226" s="134" t="n">
        <f aca="false">M226-L226</f>
        <v>-496.3</v>
      </c>
      <c r="O226" s="145"/>
      <c r="P226" s="145"/>
    </row>
    <row r="227" s="172" customFormat="true" ht="25.5" hidden="false" customHeight="true" outlineLevel="0" collapsed="false">
      <c r="A227" s="156" t="s">
        <v>403</v>
      </c>
      <c r="B227" s="141" t="s">
        <v>398</v>
      </c>
      <c r="C227" s="141" t="s">
        <v>609</v>
      </c>
      <c r="D227" s="143" t="s">
        <v>615</v>
      </c>
      <c r="E227" s="141" t="s">
        <v>404</v>
      </c>
      <c r="F227" s="144" t="n">
        <v>28</v>
      </c>
      <c r="G227" s="144" t="n">
        <v>28</v>
      </c>
      <c r="H227" s="134" t="n">
        <f aca="false">G227-F227</f>
        <v>0</v>
      </c>
      <c r="I227" s="144" t="n">
        <v>28</v>
      </c>
      <c r="J227" s="144" t="n">
        <v>28</v>
      </c>
      <c r="K227" s="134" t="n">
        <f aca="false">J227-I227</f>
        <v>0</v>
      </c>
      <c r="L227" s="144" t="n">
        <v>28</v>
      </c>
      <c r="M227" s="144" t="n">
        <v>28</v>
      </c>
      <c r="N227" s="134" t="n">
        <f aca="false">M227-L227</f>
        <v>0</v>
      </c>
      <c r="O227" s="145"/>
      <c r="P227" s="145"/>
    </row>
    <row r="228" s="172" customFormat="true" ht="25.5" hidden="false" customHeight="true" outlineLevel="0" collapsed="false">
      <c r="A228" s="156" t="s">
        <v>616</v>
      </c>
      <c r="B228" s="141" t="s">
        <v>398</v>
      </c>
      <c r="C228" s="141" t="s">
        <v>609</v>
      </c>
      <c r="D228" s="143" t="s">
        <v>617</v>
      </c>
      <c r="E228" s="141"/>
      <c r="F228" s="138" t="n">
        <f aca="false">F229</f>
        <v>140.3</v>
      </c>
      <c r="G228" s="138" t="n">
        <f aca="false">G229</f>
        <v>140.3</v>
      </c>
      <c r="H228" s="134" t="n">
        <f aca="false">G228-F228</f>
        <v>0</v>
      </c>
      <c r="I228" s="138" t="n">
        <f aca="false">I229</f>
        <v>130</v>
      </c>
      <c r="J228" s="138" t="n">
        <f aca="false">J229</f>
        <v>130</v>
      </c>
      <c r="K228" s="134" t="n">
        <f aca="false">J228-I228</f>
        <v>0</v>
      </c>
      <c r="L228" s="138" t="n">
        <f aca="false">L229</f>
        <v>130</v>
      </c>
      <c r="M228" s="138" t="n">
        <f aca="false">M229</f>
        <v>130</v>
      </c>
      <c r="N228" s="134" t="n">
        <f aca="false">M228-L228</f>
        <v>0</v>
      </c>
      <c r="O228" s="139"/>
      <c r="P228" s="139"/>
    </row>
    <row r="229" s="172" customFormat="true" ht="25.5" hidden="false" customHeight="true" outlineLevel="0" collapsed="false">
      <c r="A229" s="159" t="s">
        <v>614</v>
      </c>
      <c r="B229" s="141" t="s">
        <v>398</v>
      </c>
      <c r="C229" s="141" t="s">
        <v>609</v>
      </c>
      <c r="D229" s="143" t="s">
        <v>618</v>
      </c>
      <c r="E229" s="141"/>
      <c r="F229" s="138" t="n">
        <f aca="false">F230</f>
        <v>140.3</v>
      </c>
      <c r="G229" s="138" t="n">
        <f aca="false">G230</f>
        <v>140.3</v>
      </c>
      <c r="H229" s="134" t="n">
        <f aca="false">G229-F229</f>
        <v>0</v>
      </c>
      <c r="I229" s="138" t="n">
        <f aca="false">I230</f>
        <v>130</v>
      </c>
      <c r="J229" s="138" t="n">
        <f aca="false">J230</f>
        <v>130</v>
      </c>
      <c r="K229" s="134" t="n">
        <f aca="false">J229-I229</f>
        <v>0</v>
      </c>
      <c r="L229" s="138" t="n">
        <f aca="false">L230</f>
        <v>130</v>
      </c>
      <c r="M229" s="138" t="n">
        <f aca="false">M230</f>
        <v>130</v>
      </c>
      <c r="N229" s="134" t="n">
        <f aca="false">M229-L229</f>
        <v>0</v>
      </c>
      <c r="O229" s="139"/>
      <c r="P229" s="139"/>
    </row>
    <row r="230" s="172" customFormat="true" ht="25.5" hidden="false" customHeight="true" outlineLevel="0" collapsed="false">
      <c r="A230" s="156" t="s">
        <v>403</v>
      </c>
      <c r="B230" s="141" t="s">
        <v>398</v>
      </c>
      <c r="C230" s="141" t="s">
        <v>609</v>
      </c>
      <c r="D230" s="143" t="s">
        <v>618</v>
      </c>
      <c r="E230" s="141" t="s">
        <v>404</v>
      </c>
      <c r="F230" s="144" t="n">
        <f aca="false">130+10.3</f>
        <v>140.3</v>
      </c>
      <c r="G230" s="144" t="n">
        <f aca="false">130+10.3</f>
        <v>140.3</v>
      </c>
      <c r="H230" s="134" t="n">
        <f aca="false">G230-F230</f>
        <v>0</v>
      </c>
      <c r="I230" s="144" t="n">
        <v>130</v>
      </c>
      <c r="J230" s="144" t="n">
        <v>130</v>
      </c>
      <c r="K230" s="134" t="n">
        <f aca="false">J230-I230</f>
        <v>0</v>
      </c>
      <c r="L230" s="144" t="n">
        <v>130</v>
      </c>
      <c r="M230" s="144" t="n">
        <v>130</v>
      </c>
      <c r="N230" s="134" t="n">
        <f aca="false">M230-L230</f>
        <v>0</v>
      </c>
      <c r="O230" s="145"/>
      <c r="P230" s="145"/>
    </row>
    <row r="231" s="172" customFormat="true" ht="25.5" hidden="false" customHeight="true" outlineLevel="0" collapsed="false">
      <c r="A231" s="137" t="s">
        <v>619</v>
      </c>
      <c r="B231" s="141" t="s">
        <v>398</v>
      </c>
      <c r="C231" s="141" t="s">
        <v>609</v>
      </c>
      <c r="D231" s="143" t="s">
        <v>620</v>
      </c>
      <c r="E231" s="141"/>
      <c r="F231" s="144" t="n">
        <f aca="false">F232</f>
        <v>1089.7</v>
      </c>
      <c r="G231" s="144" t="n">
        <f aca="false">G232</f>
        <v>1089.7</v>
      </c>
      <c r="H231" s="134" t="n">
        <f aca="false">G231-F231</f>
        <v>0</v>
      </c>
      <c r="I231" s="144" t="n">
        <f aca="false">I232</f>
        <v>900</v>
      </c>
      <c r="J231" s="144" t="n">
        <f aca="false">J232</f>
        <v>900</v>
      </c>
      <c r="K231" s="134" t="n">
        <f aca="false">J231-I231</f>
        <v>0</v>
      </c>
      <c r="L231" s="144" t="n">
        <f aca="false">L232</f>
        <v>700</v>
      </c>
      <c r="M231" s="144" t="n">
        <f aca="false">M232</f>
        <v>700</v>
      </c>
      <c r="N231" s="134" t="n">
        <f aca="false">M231-L231</f>
        <v>0</v>
      </c>
      <c r="O231" s="145"/>
      <c r="P231" s="145"/>
    </row>
    <row r="232" s="172" customFormat="true" ht="25.5" hidden="false" customHeight="true" outlineLevel="0" collapsed="false">
      <c r="A232" s="201" t="s">
        <v>614</v>
      </c>
      <c r="B232" s="141" t="s">
        <v>398</v>
      </c>
      <c r="C232" s="141" t="s">
        <v>609</v>
      </c>
      <c r="D232" s="143" t="s">
        <v>621</v>
      </c>
      <c r="E232" s="141"/>
      <c r="F232" s="144" t="n">
        <f aca="false">F233+F234</f>
        <v>1089.7</v>
      </c>
      <c r="G232" s="144" t="n">
        <f aca="false">G233+G234</f>
        <v>1089.7</v>
      </c>
      <c r="H232" s="134" t="n">
        <f aca="false">G232-F232</f>
        <v>0</v>
      </c>
      <c r="I232" s="144" t="n">
        <f aca="false">I233+I234</f>
        <v>900</v>
      </c>
      <c r="J232" s="144" t="n">
        <f aca="false">J233+J234</f>
        <v>900</v>
      </c>
      <c r="K232" s="134" t="n">
        <f aca="false">J232-I232</f>
        <v>0</v>
      </c>
      <c r="L232" s="144" t="n">
        <f aca="false">L233+L234</f>
        <v>700</v>
      </c>
      <c r="M232" s="144" t="n">
        <f aca="false">M233+M234</f>
        <v>700</v>
      </c>
      <c r="N232" s="134" t="n">
        <f aca="false">M232-L232</f>
        <v>0</v>
      </c>
      <c r="O232" s="145"/>
      <c r="P232" s="145"/>
    </row>
    <row r="233" s="172" customFormat="true" ht="25.5" hidden="false" customHeight="true" outlineLevel="0" collapsed="false">
      <c r="A233" s="137" t="s">
        <v>403</v>
      </c>
      <c r="B233" s="141" t="s">
        <v>398</v>
      </c>
      <c r="C233" s="141" t="s">
        <v>609</v>
      </c>
      <c r="D233" s="143" t="s">
        <v>621</v>
      </c>
      <c r="E233" s="141" t="s">
        <v>404</v>
      </c>
      <c r="F233" s="144" t="n">
        <f aca="false">1095-10.3</f>
        <v>1084.7</v>
      </c>
      <c r="G233" s="144" t="n">
        <f aca="false">1095-10.3</f>
        <v>1084.7</v>
      </c>
      <c r="H233" s="134" t="n">
        <f aca="false">G233-F233</f>
        <v>0</v>
      </c>
      <c r="I233" s="144" t="n">
        <f aca="false">1095-200</f>
        <v>895</v>
      </c>
      <c r="J233" s="144" t="n">
        <f aca="false">1095-200</f>
        <v>895</v>
      </c>
      <c r="K233" s="134" t="n">
        <f aca="false">J233-I233</f>
        <v>0</v>
      </c>
      <c r="L233" s="144" t="n">
        <v>700</v>
      </c>
      <c r="M233" s="144" t="n">
        <v>700</v>
      </c>
      <c r="N233" s="134" t="n">
        <f aca="false">M233-L233</f>
        <v>0</v>
      </c>
      <c r="O233" s="145"/>
      <c r="P233" s="145"/>
    </row>
    <row r="234" s="172" customFormat="true" ht="13.5" hidden="false" customHeight="true" outlineLevel="0" collapsed="false">
      <c r="A234" s="137" t="s">
        <v>407</v>
      </c>
      <c r="B234" s="141" t="s">
        <v>398</v>
      </c>
      <c r="C234" s="141" t="s">
        <v>609</v>
      </c>
      <c r="D234" s="143" t="s">
        <v>621</v>
      </c>
      <c r="E234" s="141" t="s">
        <v>408</v>
      </c>
      <c r="F234" s="144" t="n">
        <v>5</v>
      </c>
      <c r="G234" s="144" t="n">
        <v>5</v>
      </c>
      <c r="H234" s="134" t="n">
        <f aca="false">G234-F234</f>
        <v>0</v>
      </c>
      <c r="I234" s="144" t="n">
        <v>5</v>
      </c>
      <c r="J234" s="144" t="n">
        <v>5</v>
      </c>
      <c r="K234" s="134" t="n">
        <f aca="false">J234-I234</f>
        <v>0</v>
      </c>
      <c r="L234" s="144" t="n">
        <v>0</v>
      </c>
      <c r="M234" s="144" t="n">
        <v>0</v>
      </c>
      <c r="N234" s="134" t="n">
        <f aca="false">M234-L234</f>
        <v>0</v>
      </c>
      <c r="O234" s="145"/>
      <c r="P234" s="145"/>
    </row>
    <row r="235" s="172" customFormat="true" ht="25.5" hidden="false" customHeight="true" outlineLevel="0" collapsed="false">
      <c r="A235" s="137" t="s">
        <v>622</v>
      </c>
      <c r="B235" s="141" t="s">
        <v>398</v>
      </c>
      <c r="C235" s="141" t="s">
        <v>609</v>
      </c>
      <c r="D235" s="143" t="s">
        <v>623</v>
      </c>
      <c r="E235" s="142"/>
      <c r="F235" s="144" t="n">
        <f aca="false">F236</f>
        <v>150</v>
      </c>
      <c r="G235" s="144" t="n">
        <f aca="false">G236</f>
        <v>150</v>
      </c>
      <c r="H235" s="134" t="n">
        <f aca="false">G235-F235</f>
        <v>0</v>
      </c>
      <c r="I235" s="144" t="n">
        <f aca="false">I236</f>
        <v>150</v>
      </c>
      <c r="J235" s="144" t="n">
        <f aca="false">J236</f>
        <v>150</v>
      </c>
      <c r="K235" s="134" t="n">
        <f aca="false">J235-I235</f>
        <v>0</v>
      </c>
      <c r="L235" s="144" t="n">
        <f aca="false">L236</f>
        <v>150</v>
      </c>
      <c r="M235" s="144" t="n">
        <f aca="false">M236</f>
        <v>150</v>
      </c>
      <c r="N235" s="134" t="n">
        <f aca="false">M235-L235</f>
        <v>0</v>
      </c>
      <c r="O235" s="145"/>
      <c r="P235" s="145"/>
    </row>
    <row r="236" s="172" customFormat="true" ht="55.5" hidden="false" customHeight="true" outlineLevel="0" collapsed="false">
      <c r="A236" s="137" t="s">
        <v>624</v>
      </c>
      <c r="B236" s="141" t="s">
        <v>398</v>
      </c>
      <c r="C236" s="141" t="s">
        <v>609</v>
      </c>
      <c r="D236" s="143" t="s">
        <v>625</v>
      </c>
      <c r="E236" s="142"/>
      <c r="F236" s="144" t="n">
        <f aca="false">F237</f>
        <v>150</v>
      </c>
      <c r="G236" s="144" t="n">
        <f aca="false">G237</f>
        <v>150</v>
      </c>
      <c r="H236" s="134" t="n">
        <f aca="false">G236-F236</f>
        <v>0</v>
      </c>
      <c r="I236" s="144" t="n">
        <f aca="false">I237</f>
        <v>150</v>
      </c>
      <c r="J236" s="144" t="n">
        <f aca="false">J237</f>
        <v>150</v>
      </c>
      <c r="K236" s="134" t="n">
        <f aca="false">J236-I236</f>
        <v>0</v>
      </c>
      <c r="L236" s="144" t="n">
        <f aca="false">L237</f>
        <v>150</v>
      </c>
      <c r="M236" s="144" t="n">
        <f aca="false">M237</f>
        <v>150</v>
      </c>
      <c r="N236" s="134" t="n">
        <f aca="false">M236-L236</f>
        <v>0</v>
      </c>
      <c r="O236" s="145"/>
      <c r="P236" s="145"/>
      <c r="Q236" s="0"/>
    </row>
    <row r="237" s="172" customFormat="true" ht="25.5" hidden="false" customHeight="true" outlineLevel="0" collapsed="false">
      <c r="A237" s="137" t="s">
        <v>403</v>
      </c>
      <c r="B237" s="141" t="s">
        <v>398</v>
      </c>
      <c r="C237" s="141" t="s">
        <v>609</v>
      </c>
      <c r="D237" s="143" t="s">
        <v>625</v>
      </c>
      <c r="E237" s="142" t="s">
        <v>404</v>
      </c>
      <c r="F237" s="144" t="n">
        <v>150</v>
      </c>
      <c r="G237" s="144" t="n">
        <v>150</v>
      </c>
      <c r="H237" s="134" t="n">
        <f aca="false">G237-F237</f>
        <v>0</v>
      </c>
      <c r="I237" s="144" t="n">
        <v>150</v>
      </c>
      <c r="J237" s="144" t="n">
        <v>150</v>
      </c>
      <c r="K237" s="134" t="n">
        <f aca="false">J237-I237</f>
        <v>0</v>
      </c>
      <c r="L237" s="144" t="n">
        <v>150</v>
      </c>
      <c r="M237" s="144" t="n">
        <v>150</v>
      </c>
      <c r="N237" s="134" t="n">
        <f aca="false">M237-L237</f>
        <v>0</v>
      </c>
      <c r="O237" s="145"/>
      <c r="P237" s="145"/>
    </row>
    <row r="238" s="172" customFormat="true" ht="25.5" hidden="false" customHeight="true" outlineLevel="0" collapsed="false">
      <c r="A238" s="137" t="s">
        <v>626</v>
      </c>
      <c r="B238" s="141" t="s">
        <v>398</v>
      </c>
      <c r="C238" s="141" t="s">
        <v>609</v>
      </c>
      <c r="D238" s="143" t="s">
        <v>627</v>
      </c>
      <c r="E238" s="142"/>
      <c r="F238" s="144" t="n">
        <f aca="false">F239+F241</f>
        <v>260</v>
      </c>
      <c r="G238" s="144" t="n">
        <f aca="false">G239+G241</f>
        <v>206</v>
      </c>
      <c r="H238" s="134" t="n">
        <f aca="false">G238-F238</f>
        <v>-54</v>
      </c>
      <c r="I238" s="144" t="n">
        <f aca="false">I239+I241</f>
        <v>710</v>
      </c>
      <c r="J238" s="144" t="n">
        <f aca="false">J239+J241</f>
        <v>710</v>
      </c>
      <c r="K238" s="134" t="n">
        <f aca="false">J238-I238</f>
        <v>0</v>
      </c>
      <c r="L238" s="144" t="n">
        <f aca="false">L239+L241</f>
        <v>160</v>
      </c>
      <c r="M238" s="144" t="n">
        <f aca="false">M239+M241</f>
        <v>160</v>
      </c>
      <c r="N238" s="134" t="n">
        <f aca="false">M238-L238</f>
        <v>0</v>
      </c>
      <c r="O238" s="145"/>
      <c r="P238" s="145"/>
    </row>
    <row r="239" s="172" customFormat="true" ht="15" hidden="false" customHeight="true" outlineLevel="0" collapsed="false">
      <c r="A239" s="137" t="s">
        <v>628</v>
      </c>
      <c r="B239" s="141" t="s">
        <v>398</v>
      </c>
      <c r="C239" s="141" t="s">
        <v>609</v>
      </c>
      <c r="D239" s="143" t="s">
        <v>629</v>
      </c>
      <c r="E239" s="142"/>
      <c r="F239" s="144" t="n">
        <f aca="false">F240</f>
        <v>160</v>
      </c>
      <c r="G239" s="144" t="n">
        <f aca="false">G240</f>
        <v>130</v>
      </c>
      <c r="H239" s="134" t="n">
        <f aca="false">G239-F239</f>
        <v>-30</v>
      </c>
      <c r="I239" s="144" t="n">
        <f aca="false">I240</f>
        <v>160</v>
      </c>
      <c r="J239" s="144" t="n">
        <f aca="false">J240</f>
        <v>160</v>
      </c>
      <c r="K239" s="134" t="n">
        <f aca="false">J239-I239</f>
        <v>0</v>
      </c>
      <c r="L239" s="144" t="n">
        <f aca="false">L240</f>
        <v>160</v>
      </c>
      <c r="M239" s="144" t="n">
        <f aca="false">M240</f>
        <v>160</v>
      </c>
      <c r="N239" s="134" t="n">
        <f aca="false">M239-L239</f>
        <v>0</v>
      </c>
      <c r="O239" s="145"/>
      <c r="P239" s="145"/>
    </row>
    <row r="240" s="172" customFormat="true" ht="25.5" hidden="false" customHeight="true" outlineLevel="0" collapsed="false">
      <c r="A240" s="137" t="s">
        <v>403</v>
      </c>
      <c r="B240" s="141" t="s">
        <v>398</v>
      </c>
      <c r="C240" s="141" t="s">
        <v>609</v>
      </c>
      <c r="D240" s="143" t="s">
        <v>629</v>
      </c>
      <c r="E240" s="142" t="s">
        <v>404</v>
      </c>
      <c r="F240" s="144" t="n">
        <v>160</v>
      </c>
      <c r="G240" s="144" t="n">
        <f aca="false">160-30</f>
        <v>130</v>
      </c>
      <c r="H240" s="134" t="n">
        <f aca="false">G240-F240</f>
        <v>-30</v>
      </c>
      <c r="I240" s="144" t="n">
        <v>160</v>
      </c>
      <c r="J240" s="144" t="n">
        <v>160</v>
      </c>
      <c r="K240" s="134" t="n">
        <f aca="false">J240-I240</f>
        <v>0</v>
      </c>
      <c r="L240" s="144" t="n">
        <v>160</v>
      </c>
      <c r="M240" s="144" t="n">
        <v>160</v>
      </c>
      <c r="N240" s="134" t="n">
        <f aca="false">M240-L240</f>
        <v>0</v>
      </c>
      <c r="O240" s="145"/>
      <c r="P240" s="145"/>
    </row>
    <row r="241" s="172" customFormat="true" ht="25.5" hidden="false" customHeight="true" outlineLevel="0" collapsed="false">
      <c r="A241" s="137" t="s">
        <v>630</v>
      </c>
      <c r="B241" s="141" t="s">
        <v>398</v>
      </c>
      <c r="C241" s="141" t="s">
        <v>609</v>
      </c>
      <c r="D241" s="143" t="s">
        <v>631</v>
      </c>
      <c r="E241" s="142"/>
      <c r="F241" s="144" t="n">
        <f aca="false">F242</f>
        <v>100</v>
      </c>
      <c r="G241" s="144" t="n">
        <f aca="false">G242</f>
        <v>76</v>
      </c>
      <c r="H241" s="134" t="n">
        <f aca="false">G241-F241</f>
        <v>-24</v>
      </c>
      <c r="I241" s="144" t="n">
        <f aca="false">I242</f>
        <v>550</v>
      </c>
      <c r="J241" s="144" t="n">
        <f aca="false">J242</f>
        <v>550</v>
      </c>
      <c r="K241" s="134" t="n">
        <f aca="false">J241-I241</f>
        <v>0</v>
      </c>
      <c r="L241" s="144" t="n">
        <f aca="false">L242</f>
        <v>0</v>
      </c>
      <c r="M241" s="144" t="n">
        <f aca="false">M242</f>
        <v>0</v>
      </c>
      <c r="N241" s="134" t="n">
        <f aca="false">M241-L241</f>
        <v>0</v>
      </c>
      <c r="O241" s="145"/>
      <c r="P241" s="145"/>
    </row>
    <row r="242" s="172" customFormat="true" ht="25.5" hidden="false" customHeight="true" outlineLevel="0" collapsed="false">
      <c r="A242" s="137" t="s">
        <v>403</v>
      </c>
      <c r="B242" s="141" t="s">
        <v>398</v>
      </c>
      <c r="C242" s="141" t="s">
        <v>609</v>
      </c>
      <c r="D242" s="143" t="s">
        <v>631</v>
      </c>
      <c r="E242" s="142" t="s">
        <v>404</v>
      </c>
      <c r="F242" s="144" t="n">
        <f aca="false">550-450</f>
        <v>100</v>
      </c>
      <c r="G242" s="144" t="n">
        <f aca="false">100-24</f>
        <v>76</v>
      </c>
      <c r="H242" s="134" t="n">
        <f aca="false">G242-F242</f>
        <v>-24</v>
      </c>
      <c r="I242" s="144" t="n">
        <f aca="false">450+100</f>
        <v>550</v>
      </c>
      <c r="J242" s="144" t="n">
        <f aca="false">450+100</f>
        <v>550</v>
      </c>
      <c r="K242" s="134" t="n">
        <f aca="false">J242-I242</f>
        <v>0</v>
      </c>
      <c r="L242" s="144" t="n">
        <v>0</v>
      </c>
      <c r="M242" s="144" t="n">
        <v>0</v>
      </c>
      <c r="N242" s="134" t="n">
        <f aca="false">M242-L242</f>
        <v>0</v>
      </c>
      <c r="O242" s="145"/>
      <c r="P242" s="145"/>
      <c r="Q242" s="0"/>
    </row>
    <row r="243" s="172" customFormat="true" ht="34.5" hidden="false" customHeight="true" outlineLevel="0" collapsed="false">
      <c r="A243" s="202" t="s">
        <v>632</v>
      </c>
      <c r="B243" s="132" t="s">
        <v>398</v>
      </c>
      <c r="C243" s="132" t="s">
        <v>633</v>
      </c>
      <c r="D243" s="203"/>
      <c r="E243" s="142"/>
      <c r="F243" s="144" t="n">
        <f aca="false">F244</f>
        <v>1292.8</v>
      </c>
      <c r="G243" s="144" t="n">
        <f aca="false">G244</f>
        <v>7376.8</v>
      </c>
      <c r="H243" s="134" t="n">
        <f aca="false">G243-F243</f>
        <v>6084</v>
      </c>
      <c r="I243" s="144" t="n">
        <f aca="false">I244</f>
        <v>0</v>
      </c>
      <c r="J243" s="144" t="n">
        <f aca="false">J244</f>
        <v>2382</v>
      </c>
      <c r="K243" s="134" t="n">
        <f aca="false">J243-I243</f>
        <v>2382</v>
      </c>
      <c r="L243" s="144" t="n">
        <f aca="false">L244</f>
        <v>0</v>
      </c>
      <c r="M243" s="144" t="n">
        <f aca="false">M244</f>
        <v>1488.8</v>
      </c>
      <c r="N243" s="134" t="n">
        <f aca="false">M243-L243</f>
        <v>1488.8</v>
      </c>
      <c r="O243" s="145"/>
      <c r="P243" s="145"/>
    </row>
    <row r="244" s="172" customFormat="true" ht="36.75" hidden="false" customHeight="true" outlineLevel="0" collapsed="false">
      <c r="A244" s="156" t="s">
        <v>430</v>
      </c>
      <c r="B244" s="141" t="s">
        <v>398</v>
      </c>
      <c r="C244" s="141" t="s">
        <v>633</v>
      </c>
      <c r="D244" s="143" t="s">
        <v>431</v>
      </c>
      <c r="E244" s="142"/>
      <c r="F244" s="144" t="n">
        <f aca="false">F245</f>
        <v>1292.8</v>
      </c>
      <c r="G244" s="144" t="n">
        <f aca="false">G245</f>
        <v>7376.8</v>
      </c>
      <c r="H244" s="134" t="n">
        <f aca="false">G244-F244</f>
        <v>6084</v>
      </c>
      <c r="I244" s="144" t="n">
        <f aca="false">I245</f>
        <v>0</v>
      </c>
      <c r="J244" s="144" t="n">
        <f aca="false">J245</f>
        <v>2382</v>
      </c>
      <c r="K244" s="134" t="n">
        <f aca="false">J244-I244</f>
        <v>2382</v>
      </c>
      <c r="L244" s="144" t="n">
        <f aca="false">L245</f>
        <v>0</v>
      </c>
      <c r="M244" s="144" t="n">
        <f aca="false">M245</f>
        <v>1488.8</v>
      </c>
      <c r="N244" s="134" t="n">
        <f aca="false">M244-L244</f>
        <v>1488.8</v>
      </c>
      <c r="O244" s="145"/>
      <c r="P244" s="145"/>
    </row>
    <row r="245" s="172" customFormat="true" ht="25.5" hidden="false" customHeight="true" outlineLevel="0" collapsed="false">
      <c r="A245" s="156" t="s">
        <v>610</v>
      </c>
      <c r="B245" s="141" t="s">
        <v>398</v>
      </c>
      <c r="C245" s="141" t="s">
        <v>633</v>
      </c>
      <c r="D245" s="143" t="s">
        <v>611</v>
      </c>
      <c r="E245" s="142"/>
      <c r="F245" s="144" t="n">
        <f aca="false">F246+F249</f>
        <v>1292.8</v>
      </c>
      <c r="G245" s="144" t="n">
        <f aca="false">G246+G249</f>
        <v>7376.8</v>
      </c>
      <c r="H245" s="134" t="n">
        <f aca="false">G245-F245</f>
        <v>6084</v>
      </c>
      <c r="I245" s="144" t="n">
        <f aca="false">I246+I249</f>
        <v>0</v>
      </c>
      <c r="J245" s="144" t="n">
        <f aca="false">J246+J249</f>
        <v>2382</v>
      </c>
      <c r="K245" s="134" t="n">
        <f aca="false">J245-I245</f>
        <v>2382</v>
      </c>
      <c r="L245" s="144" t="n">
        <f aca="false">L246+L249</f>
        <v>0</v>
      </c>
      <c r="M245" s="144" t="n">
        <f aca="false">M246+M249</f>
        <v>1488.8</v>
      </c>
      <c r="N245" s="134" t="n">
        <f aca="false">M245-L245</f>
        <v>1488.8</v>
      </c>
      <c r="O245" s="145"/>
      <c r="P245" s="145"/>
    </row>
    <row r="246" s="172" customFormat="true" ht="15.75" hidden="false" customHeight="true" outlineLevel="0" collapsed="false">
      <c r="A246" s="137" t="s">
        <v>634</v>
      </c>
      <c r="B246" s="141" t="s">
        <v>398</v>
      </c>
      <c r="C246" s="141" t="s">
        <v>633</v>
      </c>
      <c r="D246" s="143" t="s">
        <v>635</v>
      </c>
      <c r="E246" s="142"/>
      <c r="F246" s="144" t="n">
        <f aca="false">F247+F248</f>
        <v>1292.8</v>
      </c>
      <c r="G246" s="144" t="n">
        <f aca="false">G247+G248</f>
        <v>7376.8</v>
      </c>
      <c r="H246" s="134" t="n">
        <f aca="false">G246-F246</f>
        <v>6084</v>
      </c>
      <c r="I246" s="144" t="n">
        <f aca="false">I247+I248</f>
        <v>0</v>
      </c>
      <c r="J246" s="144" t="n">
        <f aca="false">J247+J248</f>
        <v>0</v>
      </c>
      <c r="K246" s="134" t="n">
        <f aca="false">J246-I246</f>
        <v>0</v>
      </c>
      <c r="L246" s="144" t="n">
        <f aca="false">L247+L248</f>
        <v>0</v>
      </c>
      <c r="M246" s="144" t="n">
        <f aca="false">M247+M248</f>
        <v>0</v>
      </c>
      <c r="N246" s="134" t="n">
        <f aca="false">M246-L246</f>
        <v>0</v>
      </c>
      <c r="O246" s="145"/>
      <c r="P246" s="145"/>
    </row>
    <row r="247" s="172" customFormat="true" ht="25.5" hidden="false" customHeight="true" outlineLevel="0" collapsed="false">
      <c r="A247" s="137" t="s">
        <v>403</v>
      </c>
      <c r="B247" s="141" t="s">
        <v>398</v>
      </c>
      <c r="C247" s="141" t="s">
        <v>633</v>
      </c>
      <c r="D247" s="143" t="s">
        <v>635</v>
      </c>
      <c r="E247" s="142" t="s">
        <v>404</v>
      </c>
      <c r="F247" s="144" t="n">
        <f aca="false">679.3+661.1+900+602.4-1550</f>
        <v>1292.8</v>
      </c>
      <c r="G247" s="144" t="n">
        <f aca="false">1292.8+6000+30+24</f>
        <v>7346.8</v>
      </c>
      <c r="H247" s="134" t="n">
        <f aca="false">G247-F247</f>
        <v>6054</v>
      </c>
      <c r="I247" s="144" t="n">
        <v>0</v>
      </c>
      <c r="J247" s="144" t="n">
        <v>0</v>
      </c>
      <c r="K247" s="134" t="n">
        <f aca="false">J247-I247</f>
        <v>0</v>
      </c>
      <c r="L247" s="144" t="n">
        <v>0</v>
      </c>
      <c r="M247" s="144" t="n">
        <v>0</v>
      </c>
      <c r="N247" s="134" t="n">
        <f aca="false">M247-L247</f>
        <v>0</v>
      </c>
      <c r="O247" s="145"/>
      <c r="P247" s="145"/>
      <c r="Q247" s="0"/>
    </row>
    <row r="248" s="172" customFormat="true" ht="18.75" hidden="false" customHeight="true" outlineLevel="0" collapsed="false">
      <c r="A248" s="195" t="s">
        <v>407</v>
      </c>
      <c r="B248" s="196" t="s">
        <v>398</v>
      </c>
      <c r="C248" s="196" t="s">
        <v>633</v>
      </c>
      <c r="D248" s="197" t="s">
        <v>635</v>
      </c>
      <c r="E248" s="142" t="s">
        <v>408</v>
      </c>
      <c r="F248" s="144" t="n">
        <v>0</v>
      </c>
      <c r="G248" s="144" t="n">
        <v>30</v>
      </c>
      <c r="H248" s="134" t="n">
        <f aca="false">G248-F248</f>
        <v>30</v>
      </c>
      <c r="I248" s="144" t="n">
        <v>0</v>
      </c>
      <c r="J248" s="144" t="n">
        <v>0</v>
      </c>
      <c r="K248" s="134" t="n">
        <f aca="false">J248-I248</f>
        <v>0</v>
      </c>
      <c r="L248" s="144" t="n">
        <v>0</v>
      </c>
      <c r="M248" s="144" t="n">
        <v>0</v>
      </c>
      <c r="N248" s="134" t="n">
        <f aca="false">M248-L248</f>
        <v>0</v>
      </c>
      <c r="O248" s="145"/>
      <c r="P248" s="145"/>
      <c r="Q248" s="0"/>
    </row>
    <row r="249" s="172" customFormat="true" ht="25.5" hidden="false" customHeight="true" outlineLevel="0" collapsed="false">
      <c r="A249" s="195" t="s">
        <v>636</v>
      </c>
      <c r="B249" s="196" t="s">
        <v>398</v>
      </c>
      <c r="C249" s="196" t="s">
        <v>633</v>
      </c>
      <c r="D249" s="197" t="s">
        <v>637</v>
      </c>
      <c r="E249" s="142"/>
      <c r="F249" s="144" t="n">
        <f aca="false">F250</f>
        <v>0</v>
      </c>
      <c r="G249" s="144" t="n">
        <f aca="false">G250</f>
        <v>0</v>
      </c>
      <c r="H249" s="134" t="n">
        <f aca="false">G249-F249</f>
        <v>0</v>
      </c>
      <c r="I249" s="144" t="n">
        <f aca="false">I250</f>
        <v>0</v>
      </c>
      <c r="J249" s="144" t="n">
        <f aca="false">J250</f>
        <v>2382</v>
      </c>
      <c r="K249" s="134" t="n">
        <f aca="false">J249-I249</f>
        <v>2382</v>
      </c>
      <c r="L249" s="144" t="n">
        <f aca="false">L250</f>
        <v>0</v>
      </c>
      <c r="M249" s="144" t="n">
        <f aca="false">M250</f>
        <v>1488.8</v>
      </c>
      <c r="N249" s="134" t="n">
        <f aca="false">M249-L249</f>
        <v>1488.8</v>
      </c>
      <c r="O249" s="145"/>
      <c r="P249" s="145"/>
      <c r="Q249" s="0"/>
    </row>
    <row r="250" s="172" customFormat="true" ht="25.5" hidden="false" customHeight="true" outlineLevel="0" collapsed="false">
      <c r="A250" s="195" t="s">
        <v>403</v>
      </c>
      <c r="B250" s="196" t="s">
        <v>398</v>
      </c>
      <c r="C250" s="196" t="s">
        <v>633</v>
      </c>
      <c r="D250" s="197" t="s">
        <v>637</v>
      </c>
      <c r="E250" s="142" t="s">
        <v>404</v>
      </c>
      <c r="F250" s="144" t="n">
        <v>0</v>
      </c>
      <c r="G250" s="144" t="n">
        <v>0</v>
      </c>
      <c r="H250" s="134" t="n">
        <f aca="false">G250-F250</f>
        <v>0</v>
      </c>
      <c r="I250" s="144" t="n">
        <v>0</v>
      </c>
      <c r="J250" s="144" t="n">
        <f aca="false">1588+794</f>
        <v>2382</v>
      </c>
      <c r="K250" s="134" t="n">
        <f aca="false">J250-I250</f>
        <v>2382</v>
      </c>
      <c r="L250" s="144" t="n">
        <v>0</v>
      </c>
      <c r="M250" s="144" t="n">
        <f aca="false">992.5+496.3</f>
        <v>1488.8</v>
      </c>
      <c r="N250" s="134" t="n">
        <f aca="false">M250-L250</f>
        <v>1488.8</v>
      </c>
      <c r="O250" s="145"/>
      <c r="P250" s="145"/>
      <c r="Q250" s="0"/>
    </row>
    <row r="251" s="136" customFormat="true" ht="26.25" hidden="false" customHeight="true" outlineLevel="0" collapsed="false">
      <c r="A251" s="200" t="s">
        <v>638</v>
      </c>
      <c r="B251" s="132" t="s">
        <v>398</v>
      </c>
      <c r="C251" s="132" t="s">
        <v>639</v>
      </c>
      <c r="D251" s="132"/>
      <c r="E251" s="132"/>
      <c r="F251" s="174" t="n">
        <f aca="false">F257+F252</f>
        <v>618.6</v>
      </c>
      <c r="G251" s="174" t="n">
        <f aca="false">G257+G252</f>
        <v>618.6</v>
      </c>
      <c r="H251" s="134" t="n">
        <f aca="false">G251-F251</f>
        <v>0</v>
      </c>
      <c r="I251" s="174" t="n">
        <f aca="false">I257+I252</f>
        <v>136.2</v>
      </c>
      <c r="J251" s="174" t="n">
        <f aca="false">J257+J252</f>
        <v>136.2</v>
      </c>
      <c r="K251" s="134" t="n">
        <f aca="false">J251-I251</f>
        <v>0</v>
      </c>
      <c r="L251" s="174" t="n">
        <f aca="false">L257+L252</f>
        <v>136.2</v>
      </c>
      <c r="M251" s="174" t="n">
        <f aca="false">M257+M252</f>
        <v>136.2</v>
      </c>
      <c r="N251" s="134" t="n">
        <f aca="false">M251-L251</f>
        <v>0</v>
      </c>
      <c r="O251" s="175"/>
      <c r="P251" s="175"/>
    </row>
    <row r="252" s="172" customFormat="true" ht="38.25" hidden="false" customHeight="true" outlineLevel="0" collapsed="false">
      <c r="A252" s="182" t="s">
        <v>640</v>
      </c>
      <c r="B252" s="141" t="s">
        <v>398</v>
      </c>
      <c r="C252" s="141" t="s">
        <v>639</v>
      </c>
      <c r="D252" s="160" t="s">
        <v>641</v>
      </c>
      <c r="E252" s="141"/>
      <c r="F252" s="144" t="n">
        <f aca="false">F253</f>
        <v>40</v>
      </c>
      <c r="G252" s="144" t="n">
        <f aca="false">G253</f>
        <v>40</v>
      </c>
      <c r="H252" s="134" t="n">
        <f aca="false">G252-F252</f>
        <v>0</v>
      </c>
      <c r="I252" s="144" t="n">
        <f aca="false">I253</f>
        <v>40</v>
      </c>
      <c r="J252" s="144" t="n">
        <f aca="false">J253</f>
        <v>40</v>
      </c>
      <c r="K252" s="134" t="n">
        <f aca="false">J252-I252</f>
        <v>0</v>
      </c>
      <c r="L252" s="144" t="n">
        <f aca="false">L253</f>
        <v>40</v>
      </c>
      <c r="M252" s="144" t="n">
        <f aca="false">M253</f>
        <v>40</v>
      </c>
      <c r="N252" s="134" t="n">
        <f aca="false">M252-L252</f>
        <v>0</v>
      </c>
      <c r="O252" s="145"/>
      <c r="P252" s="145"/>
    </row>
    <row r="253" s="172" customFormat="true" ht="25.5" hidden="false" customHeight="true" outlineLevel="0" collapsed="false">
      <c r="A253" s="182" t="s">
        <v>642</v>
      </c>
      <c r="B253" s="141" t="s">
        <v>398</v>
      </c>
      <c r="C253" s="141" t="s">
        <v>639</v>
      </c>
      <c r="D253" s="143" t="s">
        <v>643</v>
      </c>
      <c r="E253" s="141"/>
      <c r="F253" s="144" t="n">
        <f aca="false">F254</f>
        <v>40</v>
      </c>
      <c r="G253" s="144" t="n">
        <f aca="false">G254</f>
        <v>40</v>
      </c>
      <c r="H253" s="134" t="n">
        <f aca="false">G253-F253</f>
        <v>0</v>
      </c>
      <c r="I253" s="144" t="n">
        <f aca="false">I254</f>
        <v>40</v>
      </c>
      <c r="J253" s="144" t="n">
        <f aca="false">J254</f>
        <v>40</v>
      </c>
      <c r="K253" s="134" t="n">
        <f aca="false">J253-I253</f>
        <v>0</v>
      </c>
      <c r="L253" s="144" t="n">
        <f aca="false">L254</f>
        <v>40</v>
      </c>
      <c r="M253" s="144" t="n">
        <f aca="false">M254</f>
        <v>40</v>
      </c>
      <c r="N253" s="134" t="n">
        <f aca="false">M253-L253</f>
        <v>0</v>
      </c>
      <c r="O253" s="145"/>
      <c r="P253" s="145"/>
    </row>
    <row r="254" s="172" customFormat="true" ht="14.25" hidden="false" customHeight="true" outlineLevel="0" collapsed="false">
      <c r="A254" s="182" t="s">
        <v>644</v>
      </c>
      <c r="B254" s="141" t="s">
        <v>398</v>
      </c>
      <c r="C254" s="141" t="s">
        <v>639</v>
      </c>
      <c r="D254" s="143" t="s">
        <v>645</v>
      </c>
      <c r="E254" s="141"/>
      <c r="F254" s="144" t="n">
        <f aca="false">F255+F256</f>
        <v>40</v>
      </c>
      <c r="G254" s="144" t="n">
        <f aca="false">G255+G256</f>
        <v>40</v>
      </c>
      <c r="H254" s="134" t="n">
        <f aca="false">G254-F254</f>
        <v>0</v>
      </c>
      <c r="I254" s="144" t="n">
        <f aca="false">I255+I256</f>
        <v>40</v>
      </c>
      <c r="J254" s="144" t="n">
        <f aca="false">J255+J256</f>
        <v>40</v>
      </c>
      <c r="K254" s="134" t="n">
        <f aca="false">J254-I254</f>
        <v>0</v>
      </c>
      <c r="L254" s="144" t="n">
        <f aca="false">L255+L256</f>
        <v>40</v>
      </c>
      <c r="M254" s="144" t="n">
        <f aca="false">M255+M256</f>
        <v>40</v>
      </c>
      <c r="N254" s="134" t="n">
        <f aca="false">M254-L254</f>
        <v>0</v>
      </c>
      <c r="O254" s="145"/>
      <c r="P254" s="145"/>
    </row>
    <row r="255" s="172" customFormat="true" ht="26.25" hidden="false" customHeight="true" outlineLevel="0" collapsed="false">
      <c r="A255" s="156" t="s">
        <v>403</v>
      </c>
      <c r="B255" s="141" t="s">
        <v>398</v>
      </c>
      <c r="C255" s="141" t="s">
        <v>639</v>
      </c>
      <c r="D255" s="143" t="s">
        <v>645</v>
      </c>
      <c r="E255" s="141" t="s">
        <v>404</v>
      </c>
      <c r="F255" s="144" t="n">
        <v>40</v>
      </c>
      <c r="G255" s="144" t="n">
        <v>40</v>
      </c>
      <c r="H255" s="134" t="n">
        <f aca="false">G255-F255</f>
        <v>0</v>
      </c>
      <c r="I255" s="144" t="n">
        <v>10</v>
      </c>
      <c r="J255" s="144" t="n">
        <v>10</v>
      </c>
      <c r="K255" s="134" t="n">
        <f aca="false">J255-I255</f>
        <v>0</v>
      </c>
      <c r="L255" s="144" t="n">
        <v>10</v>
      </c>
      <c r="M255" s="144" t="n">
        <v>10</v>
      </c>
      <c r="N255" s="134" t="n">
        <f aca="false">M255-L255</f>
        <v>0</v>
      </c>
      <c r="O255" s="145"/>
      <c r="P255" s="145"/>
    </row>
    <row r="256" s="172" customFormat="true" ht="17.25" hidden="false" customHeight="true" outlineLevel="0" collapsed="false">
      <c r="A256" s="182" t="s">
        <v>519</v>
      </c>
      <c r="B256" s="141" t="s">
        <v>398</v>
      </c>
      <c r="C256" s="141" t="s">
        <v>639</v>
      </c>
      <c r="D256" s="143" t="s">
        <v>645</v>
      </c>
      <c r="E256" s="141" t="s">
        <v>520</v>
      </c>
      <c r="F256" s="144" t="n">
        <v>0</v>
      </c>
      <c r="G256" s="144" t="n">
        <v>0</v>
      </c>
      <c r="H256" s="134" t="n">
        <f aca="false">G256-F256</f>
        <v>0</v>
      </c>
      <c r="I256" s="144" t="n">
        <v>30</v>
      </c>
      <c r="J256" s="144" t="n">
        <v>30</v>
      </c>
      <c r="K256" s="134" t="n">
        <f aca="false">J256-I256</f>
        <v>0</v>
      </c>
      <c r="L256" s="144" t="n">
        <v>30</v>
      </c>
      <c r="M256" s="144" t="n">
        <v>30</v>
      </c>
      <c r="N256" s="134" t="n">
        <f aca="false">M256-L256</f>
        <v>0</v>
      </c>
      <c r="O256" s="145"/>
      <c r="P256" s="145"/>
    </row>
    <row r="257" s="172" customFormat="true" ht="37.5" hidden="false" customHeight="true" outlineLevel="0" collapsed="false">
      <c r="A257" s="156" t="s">
        <v>430</v>
      </c>
      <c r="B257" s="141" t="s">
        <v>398</v>
      </c>
      <c r="C257" s="141" t="s">
        <v>639</v>
      </c>
      <c r="D257" s="160" t="s">
        <v>431</v>
      </c>
      <c r="E257" s="141"/>
      <c r="F257" s="144" t="n">
        <f aca="false">F258</f>
        <v>578.6</v>
      </c>
      <c r="G257" s="144" t="n">
        <f aca="false">G258</f>
        <v>578.6</v>
      </c>
      <c r="H257" s="134" t="n">
        <f aca="false">G257-F257</f>
        <v>0</v>
      </c>
      <c r="I257" s="144" t="n">
        <f aca="false">I258</f>
        <v>96.2</v>
      </c>
      <c r="J257" s="144" t="n">
        <f aca="false">J258</f>
        <v>96.2</v>
      </c>
      <c r="K257" s="134" t="n">
        <f aca="false">J257-I257</f>
        <v>0</v>
      </c>
      <c r="L257" s="144" t="n">
        <f aca="false">L258</f>
        <v>96.2</v>
      </c>
      <c r="M257" s="144" t="n">
        <f aca="false">M258</f>
        <v>96.2</v>
      </c>
      <c r="N257" s="134" t="n">
        <f aca="false">M257-L257</f>
        <v>0</v>
      </c>
      <c r="O257" s="145"/>
      <c r="P257" s="145"/>
    </row>
    <row r="258" s="172" customFormat="true" ht="26.25" hidden="false" customHeight="true" outlineLevel="0" collapsed="false">
      <c r="A258" s="159" t="s">
        <v>432</v>
      </c>
      <c r="B258" s="141" t="s">
        <v>398</v>
      </c>
      <c r="C258" s="141" t="s">
        <v>639</v>
      </c>
      <c r="D258" s="143" t="s">
        <v>433</v>
      </c>
      <c r="E258" s="141"/>
      <c r="F258" s="144" t="n">
        <f aca="false">F259+F266+F273+F263</f>
        <v>578.6</v>
      </c>
      <c r="G258" s="144" t="n">
        <f aca="false">G259+G266+G273+G263</f>
        <v>578.6</v>
      </c>
      <c r="H258" s="134" t="n">
        <f aca="false">G258-F258</f>
        <v>0</v>
      </c>
      <c r="I258" s="144" t="n">
        <f aca="false">I259+I266+I273+I263</f>
        <v>96.2</v>
      </c>
      <c r="J258" s="144" t="n">
        <f aca="false">J259+J266+J273+J263</f>
        <v>96.2</v>
      </c>
      <c r="K258" s="134" t="n">
        <f aca="false">J258-I258</f>
        <v>0</v>
      </c>
      <c r="L258" s="144" t="n">
        <f aca="false">L259+L266+L273+L263</f>
        <v>96.2</v>
      </c>
      <c r="M258" s="144" t="n">
        <f aca="false">M259+M266+M273+M263</f>
        <v>96.2</v>
      </c>
      <c r="N258" s="134" t="n">
        <f aca="false">M258-L258</f>
        <v>0</v>
      </c>
      <c r="O258" s="145"/>
      <c r="P258" s="145"/>
    </row>
    <row r="259" s="172" customFormat="true" ht="40.5" hidden="false" customHeight="true" outlineLevel="0" collapsed="false">
      <c r="A259" s="159" t="s">
        <v>646</v>
      </c>
      <c r="B259" s="141" t="s">
        <v>398</v>
      </c>
      <c r="C259" s="141" t="s">
        <v>639</v>
      </c>
      <c r="D259" s="143" t="s">
        <v>647</v>
      </c>
      <c r="E259" s="141"/>
      <c r="F259" s="144" t="n">
        <f aca="false">F260</f>
        <v>11</v>
      </c>
      <c r="G259" s="144" t="n">
        <f aca="false">G260</f>
        <v>11</v>
      </c>
      <c r="H259" s="134" t="n">
        <f aca="false">G259-F259</f>
        <v>0</v>
      </c>
      <c r="I259" s="144" t="n">
        <f aca="false">I260</f>
        <v>11</v>
      </c>
      <c r="J259" s="144" t="n">
        <f aca="false">J260</f>
        <v>11</v>
      </c>
      <c r="K259" s="134" t="n">
        <f aca="false">J259-I259</f>
        <v>0</v>
      </c>
      <c r="L259" s="144" t="n">
        <f aca="false">L260</f>
        <v>11</v>
      </c>
      <c r="M259" s="144" t="n">
        <f aca="false">M260</f>
        <v>11</v>
      </c>
      <c r="N259" s="134" t="n">
        <f aca="false">M259-L259</f>
        <v>0</v>
      </c>
      <c r="O259" s="145"/>
      <c r="P259" s="145"/>
    </row>
    <row r="260" s="172" customFormat="true" ht="27.75" hidden="false" customHeight="true" outlineLevel="0" collapsed="false">
      <c r="A260" s="159" t="s">
        <v>648</v>
      </c>
      <c r="B260" s="141" t="s">
        <v>398</v>
      </c>
      <c r="C260" s="141" t="s">
        <v>639</v>
      </c>
      <c r="D260" s="143" t="s">
        <v>649</v>
      </c>
      <c r="E260" s="141"/>
      <c r="F260" s="144" t="n">
        <f aca="false">F262+F261</f>
        <v>11</v>
      </c>
      <c r="G260" s="144" t="n">
        <f aca="false">G262+G261</f>
        <v>11</v>
      </c>
      <c r="H260" s="134" t="n">
        <f aca="false">G260-F260</f>
        <v>0</v>
      </c>
      <c r="I260" s="144" t="n">
        <f aca="false">I262+I261</f>
        <v>11</v>
      </c>
      <c r="J260" s="144" t="n">
        <f aca="false">J262+J261</f>
        <v>11</v>
      </c>
      <c r="K260" s="134" t="n">
        <f aca="false">J260-I260</f>
        <v>0</v>
      </c>
      <c r="L260" s="144" t="n">
        <f aca="false">L262+L261</f>
        <v>11</v>
      </c>
      <c r="M260" s="144" t="n">
        <f aca="false">M262+M261</f>
        <v>11</v>
      </c>
      <c r="N260" s="134" t="n">
        <f aca="false">M260-L260</f>
        <v>0</v>
      </c>
      <c r="O260" s="145"/>
      <c r="P260" s="145"/>
    </row>
    <row r="261" s="204" customFormat="true" ht="24" hidden="false" customHeight="true" outlineLevel="0" collapsed="false">
      <c r="A261" s="156" t="s">
        <v>403</v>
      </c>
      <c r="B261" s="141" t="s">
        <v>398</v>
      </c>
      <c r="C261" s="141" t="s">
        <v>639</v>
      </c>
      <c r="D261" s="143" t="s">
        <v>649</v>
      </c>
      <c r="E261" s="141" t="s">
        <v>404</v>
      </c>
      <c r="F261" s="144" t="n">
        <v>6</v>
      </c>
      <c r="G261" s="144" t="n">
        <v>6</v>
      </c>
      <c r="H261" s="134" t="n">
        <f aca="false">G261-F261</f>
        <v>0</v>
      </c>
      <c r="I261" s="144" t="n">
        <v>6</v>
      </c>
      <c r="J261" s="144" t="n">
        <v>6</v>
      </c>
      <c r="K261" s="134" t="n">
        <f aca="false">J261-I261</f>
        <v>0</v>
      </c>
      <c r="L261" s="144" t="n">
        <v>6</v>
      </c>
      <c r="M261" s="144" t="n">
        <v>6</v>
      </c>
      <c r="N261" s="134" t="n">
        <f aca="false">M261-L261</f>
        <v>0</v>
      </c>
      <c r="O261" s="145"/>
      <c r="P261" s="145"/>
    </row>
    <row r="262" s="172" customFormat="true" ht="14.25" hidden="false" customHeight="true" outlineLevel="0" collapsed="false">
      <c r="A262" s="193" t="s">
        <v>650</v>
      </c>
      <c r="B262" s="141" t="s">
        <v>398</v>
      </c>
      <c r="C262" s="141" t="s">
        <v>639</v>
      </c>
      <c r="D262" s="143" t="s">
        <v>649</v>
      </c>
      <c r="E262" s="141" t="s">
        <v>489</v>
      </c>
      <c r="F262" s="144" t="n">
        <v>5</v>
      </c>
      <c r="G262" s="144" t="n">
        <v>5</v>
      </c>
      <c r="H262" s="134" t="n">
        <f aca="false">G262-F262</f>
        <v>0</v>
      </c>
      <c r="I262" s="144" t="n">
        <v>5</v>
      </c>
      <c r="J262" s="144" t="n">
        <v>5</v>
      </c>
      <c r="K262" s="134" t="n">
        <f aca="false">J262-I262</f>
        <v>0</v>
      </c>
      <c r="L262" s="144" t="n">
        <v>5</v>
      </c>
      <c r="M262" s="144" t="n">
        <v>5</v>
      </c>
      <c r="N262" s="134" t="n">
        <f aca="false">M262-L262</f>
        <v>0</v>
      </c>
      <c r="O262" s="145"/>
      <c r="P262" s="145"/>
    </row>
    <row r="263" s="172" customFormat="true" ht="31.5" hidden="false" customHeight="true" outlineLevel="0" collapsed="false">
      <c r="A263" s="193" t="s">
        <v>651</v>
      </c>
      <c r="B263" s="141" t="s">
        <v>398</v>
      </c>
      <c r="C263" s="141" t="s">
        <v>639</v>
      </c>
      <c r="D263" s="143" t="s">
        <v>652</v>
      </c>
      <c r="E263" s="141"/>
      <c r="F263" s="144" t="n">
        <f aca="false">F264</f>
        <v>10</v>
      </c>
      <c r="G263" s="144" t="n">
        <f aca="false">G264</f>
        <v>10</v>
      </c>
      <c r="H263" s="134" t="n">
        <f aca="false">G263-F263</f>
        <v>0</v>
      </c>
      <c r="I263" s="144" t="n">
        <f aca="false">I264</f>
        <v>10</v>
      </c>
      <c r="J263" s="144" t="n">
        <f aca="false">J264</f>
        <v>10</v>
      </c>
      <c r="K263" s="134" t="n">
        <f aca="false">J263-I263</f>
        <v>0</v>
      </c>
      <c r="L263" s="144" t="n">
        <f aca="false">L264</f>
        <v>10</v>
      </c>
      <c r="M263" s="144" t="n">
        <f aca="false">M264</f>
        <v>10</v>
      </c>
      <c r="N263" s="134" t="n">
        <f aca="false">M263-L263</f>
        <v>0</v>
      </c>
      <c r="O263" s="145"/>
      <c r="P263" s="145"/>
    </row>
    <row r="264" s="172" customFormat="true" ht="23.25" hidden="false" customHeight="true" outlineLevel="0" collapsed="false">
      <c r="A264" s="159" t="s">
        <v>648</v>
      </c>
      <c r="B264" s="141" t="s">
        <v>398</v>
      </c>
      <c r="C264" s="141" t="s">
        <v>639</v>
      </c>
      <c r="D264" s="143" t="s">
        <v>653</v>
      </c>
      <c r="E264" s="141"/>
      <c r="F264" s="144" t="n">
        <f aca="false">F265</f>
        <v>10</v>
      </c>
      <c r="G264" s="144" t="n">
        <f aca="false">G265</f>
        <v>10</v>
      </c>
      <c r="H264" s="134" t="n">
        <f aca="false">G264-F264</f>
        <v>0</v>
      </c>
      <c r="I264" s="144" t="n">
        <f aca="false">I265</f>
        <v>10</v>
      </c>
      <c r="J264" s="144" t="n">
        <f aca="false">J265</f>
        <v>10</v>
      </c>
      <c r="K264" s="134" t="n">
        <f aca="false">J264-I264</f>
        <v>0</v>
      </c>
      <c r="L264" s="144" t="n">
        <f aca="false">L265</f>
        <v>10</v>
      </c>
      <c r="M264" s="144" t="n">
        <f aca="false">M265</f>
        <v>10</v>
      </c>
      <c r="N264" s="134" t="n">
        <f aca="false">M264-L264</f>
        <v>0</v>
      </c>
      <c r="O264" s="145"/>
      <c r="P264" s="145"/>
    </row>
    <row r="265" s="172" customFormat="true" ht="25.5" hidden="false" customHeight="true" outlineLevel="0" collapsed="false">
      <c r="A265" s="193" t="s">
        <v>403</v>
      </c>
      <c r="B265" s="141" t="s">
        <v>398</v>
      </c>
      <c r="C265" s="141" t="s">
        <v>639</v>
      </c>
      <c r="D265" s="143" t="s">
        <v>653</v>
      </c>
      <c r="E265" s="141" t="s">
        <v>404</v>
      </c>
      <c r="F265" s="144" t="n">
        <v>10</v>
      </c>
      <c r="G265" s="144" t="n">
        <v>10</v>
      </c>
      <c r="H265" s="134" t="n">
        <f aca="false">G265-F265</f>
        <v>0</v>
      </c>
      <c r="I265" s="144" t="n">
        <v>10</v>
      </c>
      <c r="J265" s="144" t="n">
        <v>10</v>
      </c>
      <c r="K265" s="134" t="n">
        <f aca="false">J265-I265</f>
        <v>0</v>
      </c>
      <c r="L265" s="144" t="n">
        <v>10</v>
      </c>
      <c r="M265" s="144" t="n">
        <v>10</v>
      </c>
      <c r="N265" s="134" t="n">
        <f aca="false">M265-L265</f>
        <v>0</v>
      </c>
      <c r="O265" s="145"/>
      <c r="P265" s="145"/>
    </row>
    <row r="266" s="172" customFormat="true" ht="15" hidden="false" customHeight="true" outlineLevel="0" collapsed="false">
      <c r="A266" s="193" t="s">
        <v>654</v>
      </c>
      <c r="B266" s="141" t="s">
        <v>398</v>
      </c>
      <c r="C266" s="141" t="s">
        <v>639</v>
      </c>
      <c r="D266" s="143" t="s">
        <v>655</v>
      </c>
      <c r="E266" s="141"/>
      <c r="F266" s="144" t="n">
        <f aca="false">F267+F271+F269</f>
        <v>547.6</v>
      </c>
      <c r="G266" s="144" t="n">
        <f aca="false">G267+G271+G269</f>
        <v>547.6</v>
      </c>
      <c r="H266" s="134" t="n">
        <f aca="false">G266-F266</f>
        <v>0</v>
      </c>
      <c r="I266" s="144" t="n">
        <f aca="false">I267+I271+I269</f>
        <v>65.2</v>
      </c>
      <c r="J266" s="144" t="n">
        <f aca="false">J267+J271+J269</f>
        <v>65.2</v>
      </c>
      <c r="K266" s="134" t="n">
        <f aca="false">J266-I266</f>
        <v>0</v>
      </c>
      <c r="L266" s="144" t="n">
        <f aca="false">L267+L271+L269</f>
        <v>65.2</v>
      </c>
      <c r="M266" s="144" t="n">
        <f aca="false">M267+M271+M269</f>
        <v>65.2</v>
      </c>
      <c r="N266" s="134" t="n">
        <f aca="false">M266-L266</f>
        <v>0</v>
      </c>
      <c r="O266" s="145"/>
      <c r="P266" s="145"/>
    </row>
    <row r="267" s="172" customFormat="true" ht="26.25" hidden="false" customHeight="true" outlineLevel="0" collapsed="false">
      <c r="A267" s="159" t="s">
        <v>648</v>
      </c>
      <c r="B267" s="141" t="s">
        <v>398</v>
      </c>
      <c r="C267" s="141" t="s">
        <v>639</v>
      </c>
      <c r="D267" s="143" t="s">
        <v>656</v>
      </c>
      <c r="E267" s="141"/>
      <c r="F267" s="144" t="n">
        <f aca="false">F268</f>
        <v>5</v>
      </c>
      <c r="G267" s="144" t="n">
        <f aca="false">G268</f>
        <v>5</v>
      </c>
      <c r="H267" s="134" t="n">
        <f aca="false">G267-F267</f>
        <v>0</v>
      </c>
      <c r="I267" s="144" t="n">
        <f aca="false">I268</f>
        <v>5</v>
      </c>
      <c r="J267" s="144" t="n">
        <f aca="false">J268</f>
        <v>5</v>
      </c>
      <c r="K267" s="134" t="n">
        <f aca="false">J267-I267</f>
        <v>0</v>
      </c>
      <c r="L267" s="144" t="n">
        <f aca="false">L268</f>
        <v>5</v>
      </c>
      <c r="M267" s="144" t="n">
        <f aca="false">M268</f>
        <v>5</v>
      </c>
      <c r="N267" s="134" t="n">
        <f aca="false">M267-L267</f>
        <v>0</v>
      </c>
      <c r="O267" s="145"/>
      <c r="P267" s="145"/>
    </row>
    <row r="268" s="172" customFormat="true" ht="14.25" hidden="false" customHeight="true" outlineLevel="0" collapsed="false">
      <c r="A268" s="193" t="s">
        <v>650</v>
      </c>
      <c r="B268" s="141" t="s">
        <v>398</v>
      </c>
      <c r="C268" s="141" t="s">
        <v>639</v>
      </c>
      <c r="D268" s="143" t="s">
        <v>656</v>
      </c>
      <c r="E268" s="141" t="s">
        <v>489</v>
      </c>
      <c r="F268" s="144" t="n">
        <v>5</v>
      </c>
      <c r="G268" s="144" t="n">
        <v>5</v>
      </c>
      <c r="H268" s="134" t="n">
        <f aca="false">G268-F268</f>
        <v>0</v>
      </c>
      <c r="I268" s="144" t="n">
        <v>5</v>
      </c>
      <c r="J268" s="144" t="n">
        <v>5</v>
      </c>
      <c r="K268" s="134" t="n">
        <f aca="false">J268-I268</f>
        <v>0</v>
      </c>
      <c r="L268" s="144" t="n">
        <v>5</v>
      </c>
      <c r="M268" s="144" t="n">
        <v>5</v>
      </c>
      <c r="N268" s="134" t="n">
        <f aca="false">M268-L268</f>
        <v>0</v>
      </c>
      <c r="O268" s="145"/>
      <c r="P268" s="145"/>
    </row>
    <row r="269" s="172" customFormat="true" ht="25.5" hidden="false" customHeight="false" outlineLevel="0" collapsed="false">
      <c r="A269" s="205" t="s">
        <v>657</v>
      </c>
      <c r="B269" s="141" t="s">
        <v>398</v>
      </c>
      <c r="C269" s="141" t="s">
        <v>639</v>
      </c>
      <c r="D269" s="143" t="s">
        <v>658</v>
      </c>
      <c r="E269" s="141"/>
      <c r="F269" s="144" t="n">
        <f aca="false">F270</f>
        <v>140</v>
      </c>
      <c r="G269" s="144" t="n">
        <f aca="false">G270</f>
        <v>140</v>
      </c>
      <c r="H269" s="134" t="n">
        <f aca="false">G269-F269</f>
        <v>0</v>
      </c>
      <c r="I269" s="144" t="n">
        <f aca="false">I270</f>
        <v>0</v>
      </c>
      <c r="J269" s="144" t="n">
        <f aca="false">J270</f>
        <v>0</v>
      </c>
      <c r="K269" s="134" t="n">
        <f aca="false">J269-I269</f>
        <v>0</v>
      </c>
      <c r="L269" s="144" t="n">
        <f aca="false">L270</f>
        <v>0</v>
      </c>
      <c r="M269" s="144" t="n">
        <f aca="false">M270</f>
        <v>0</v>
      </c>
      <c r="N269" s="134" t="n">
        <f aca="false">M269-L269</f>
        <v>0</v>
      </c>
      <c r="O269" s="145"/>
      <c r="P269" s="145"/>
    </row>
    <row r="270" s="172" customFormat="true" ht="25.5" hidden="false" customHeight="true" outlineLevel="0" collapsed="false">
      <c r="A270" s="205" t="s">
        <v>403</v>
      </c>
      <c r="B270" s="141" t="s">
        <v>398</v>
      </c>
      <c r="C270" s="141" t="s">
        <v>639</v>
      </c>
      <c r="D270" s="143" t="s">
        <v>658</v>
      </c>
      <c r="E270" s="141" t="s">
        <v>404</v>
      </c>
      <c r="F270" s="144" t="n">
        <v>140</v>
      </c>
      <c r="G270" s="144" t="n">
        <v>140</v>
      </c>
      <c r="H270" s="134" t="n">
        <f aca="false">G270-F270</f>
        <v>0</v>
      </c>
      <c r="I270" s="144" t="n">
        <v>0</v>
      </c>
      <c r="J270" s="144" t="n">
        <v>0</v>
      </c>
      <c r="K270" s="134" t="n">
        <f aca="false">J270-I270</f>
        <v>0</v>
      </c>
      <c r="L270" s="144" t="n">
        <v>0</v>
      </c>
      <c r="M270" s="144" t="n">
        <v>0</v>
      </c>
      <c r="N270" s="134" t="n">
        <f aca="false">M270-L270</f>
        <v>0</v>
      </c>
      <c r="O270" s="145"/>
      <c r="P270" s="145"/>
    </row>
    <row r="271" s="172" customFormat="true" ht="28.5" hidden="false" customHeight="true" outlineLevel="0" collapsed="false">
      <c r="A271" s="206" t="s">
        <v>659</v>
      </c>
      <c r="B271" s="141" t="s">
        <v>398</v>
      </c>
      <c r="C271" s="141" t="s">
        <v>639</v>
      </c>
      <c r="D271" s="143" t="s">
        <v>660</v>
      </c>
      <c r="E271" s="141"/>
      <c r="F271" s="144" t="n">
        <f aca="false">F272</f>
        <v>402.6</v>
      </c>
      <c r="G271" s="144" t="n">
        <f aca="false">G272</f>
        <v>402.6</v>
      </c>
      <c r="H271" s="134" t="n">
        <f aca="false">G271-F271</f>
        <v>0</v>
      </c>
      <c r="I271" s="144" t="n">
        <f aca="false">I272</f>
        <v>60.2</v>
      </c>
      <c r="J271" s="144" t="n">
        <f aca="false">J272</f>
        <v>60.2</v>
      </c>
      <c r="K271" s="134" t="n">
        <f aca="false">J271-I271</f>
        <v>0</v>
      </c>
      <c r="L271" s="144" t="n">
        <f aca="false">L272</f>
        <v>60.2</v>
      </c>
      <c r="M271" s="144" t="n">
        <f aca="false">M272</f>
        <v>60.2</v>
      </c>
      <c r="N271" s="134" t="n">
        <f aca="false">M271-L271</f>
        <v>0</v>
      </c>
      <c r="O271" s="145"/>
      <c r="P271" s="145"/>
    </row>
    <row r="272" s="172" customFormat="true" ht="26.25" hidden="false" customHeight="true" outlineLevel="0" collapsed="false">
      <c r="A272" s="193" t="s">
        <v>403</v>
      </c>
      <c r="B272" s="141" t="s">
        <v>398</v>
      </c>
      <c r="C272" s="141" t="s">
        <v>639</v>
      </c>
      <c r="D272" s="143" t="s">
        <v>660</v>
      </c>
      <c r="E272" s="141" t="s">
        <v>404</v>
      </c>
      <c r="F272" s="144" t="n">
        <f aca="false">77.9+4.1+365.6-45</f>
        <v>402.6</v>
      </c>
      <c r="G272" s="144" t="n">
        <f aca="false">77.9+4.1+365.6-45</f>
        <v>402.6</v>
      </c>
      <c r="H272" s="134" t="n">
        <f aca="false">G272-F272</f>
        <v>0</v>
      </c>
      <c r="I272" s="144" t="n">
        <f aca="false">57.2+3</f>
        <v>60.2</v>
      </c>
      <c r="J272" s="144" t="n">
        <f aca="false">57.2+3</f>
        <v>60.2</v>
      </c>
      <c r="K272" s="134" t="n">
        <f aca="false">J272-I272</f>
        <v>0</v>
      </c>
      <c r="L272" s="144" t="n">
        <f aca="false">57.2+3</f>
        <v>60.2</v>
      </c>
      <c r="M272" s="144" t="n">
        <f aca="false">57.2+3</f>
        <v>60.2</v>
      </c>
      <c r="N272" s="134" t="n">
        <f aca="false">M272-L272</f>
        <v>0</v>
      </c>
      <c r="O272" s="145"/>
      <c r="P272" s="145"/>
      <c r="Q272" s="0"/>
    </row>
    <row r="273" s="172" customFormat="true" ht="26.25" hidden="false" customHeight="true" outlineLevel="0" collapsed="false">
      <c r="A273" s="156" t="s">
        <v>661</v>
      </c>
      <c r="B273" s="141" t="s">
        <v>398</v>
      </c>
      <c r="C273" s="141" t="s">
        <v>639</v>
      </c>
      <c r="D273" s="160" t="s">
        <v>662</v>
      </c>
      <c r="E273" s="141"/>
      <c r="F273" s="144" t="n">
        <f aca="false">F274</f>
        <v>10</v>
      </c>
      <c r="G273" s="144" t="n">
        <f aca="false">G274</f>
        <v>10</v>
      </c>
      <c r="H273" s="134" t="n">
        <f aca="false">G273-F273</f>
        <v>0</v>
      </c>
      <c r="I273" s="144" t="n">
        <f aca="false">I274</f>
        <v>10</v>
      </c>
      <c r="J273" s="144" t="n">
        <f aca="false">J274</f>
        <v>10</v>
      </c>
      <c r="K273" s="134" t="n">
        <f aca="false">J273-I273</f>
        <v>0</v>
      </c>
      <c r="L273" s="144" t="n">
        <f aca="false">L274</f>
        <v>10</v>
      </c>
      <c r="M273" s="144" t="n">
        <f aca="false">M274</f>
        <v>10</v>
      </c>
      <c r="N273" s="134" t="n">
        <f aca="false">M273-L273</f>
        <v>0</v>
      </c>
      <c r="O273" s="145"/>
      <c r="P273" s="145"/>
    </row>
    <row r="274" s="172" customFormat="true" ht="26.25" hidden="false" customHeight="true" outlineLevel="0" collapsed="false">
      <c r="A274" s="159" t="s">
        <v>648</v>
      </c>
      <c r="B274" s="141" t="s">
        <v>398</v>
      </c>
      <c r="C274" s="141" t="s">
        <v>639</v>
      </c>
      <c r="D274" s="160" t="s">
        <v>663</v>
      </c>
      <c r="E274" s="141"/>
      <c r="F274" s="144" t="n">
        <f aca="false">F275+F276</f>
        <v>10</v>
      </c>
      <c r="G274" s="144" t="n">
        <f aca="false">G275+G276</f>
        <v>10</v>
      </c>
      <c r="H274" s="134" t="n">
        <f aca="false">G274-F274</f>
        <v>0</v>
      </c>
      <c r="I274" s="144" t="n">
        <f aca="false">I275+I276</f>
        <v>10</v>
      </c>
      <c r="J274" s="144" t="n">
        <f aca="false">J275+J276</f>
        <v>10</v>
      </c>
      <c r="K274" s="134" t="n">
        <f aca="false">J274-I274</f>
        <v>0</v>
      </c>
      <c r="L274" s="144" t="n">
        <f aca="false">L275+L276</f>
        <v>10</v>
      </c>
      <c r="M274" s="144" t="n">
        <f aca="false">M275+M276</f>
        <v>10</v>
      </c>
      <c r="N274" s="134" t="n">
        <f aca="false">M274-L274</f>
        <v>0</v>
      </c>
      <c r="O274" s="145"/>
      <c r="P274" s="145"/>
    </row>
    <row r="275" s="172" customFormat="true" ht="26.25" hidden="false" customHeight="true" outlineLevel="0" collapsed="false">
      <c r="A275" s="165" t="s">
        <v>403</v>
      </c>
      <c r="B275" s="141" t="s">
        <v>398</v>
      </c>
      <c r="C275" s="141" t="s">
        <v>639</v>
      </c>
      <c r="D275" s="160" t="s">
        <v>663</v>
      </c>
      <c r="E275" s="141" t="s">
        <v>404</v>
      </c>
      <c r="F275" s="144" t="n">
        <v>10</v>
      </c>
      <c r="G275" s="144" t="n">
        <v>10</v>
      </c>
      <c r="H275" s="134" t="n">
        <f aca="false">G275-F275</f>
        <v>0</v>
      </c>
      <c r="I275" s="144" t="n">
        <v>10</v>
      </c>
      <c r="J275" s="144" t="n">
        <v>10</v>
      </c>
      <c r="K275" s="134" t="n">
        <f aca="false">J275-I275</f>
        <v>0</v>
      </c>
      <c r="L275" s="144" t="n">
        <v>10</v>
      </c>
      <c r="M275" s="144" t="n">
        <v>10</v>
      </c>
      <c r="N275" s="134" t="n">
        <f aca="false">M275-L275</f>
        <v>0</v>
      </c>
      <c r="O275" s="145"/>
      <c r="P275" s="145"/>
    </row>
    <row r="276" s="172" customFormat="true" ht="15.75" hidden="true" customHeight="true" outlineLevel="0" collapsed="false">
      <c r="A276" s="165" t="s">
        <v>407</v>
      </c>
      <c r="B276" s="141" t="s">
        <v>398</v>
      </c>
      <c r="C276" s="141" t="s">
        <v>639</v>
      </c>
      <c r="D276" s="160" t="s">
        <v>663</v>
      </c>
      <c r="E276" s="141" t="s">
        <v>408</v>
      </c>
      <c r="F276" s="144"/>
      <c r="G276" s="144"/>
      <c r="H276" s="134" t="n">
        <f aca="false">G276-F276</f>
        <v>0</v>
      </c>
      <c r="I276" s="144" t="n">
        <v>0</v>
      </c>
      <c r="J276" s="144" t="n">
        <v>0</v>
      </c>
      <c r="K276" s="134" t="n">
        <f aca="false">J276-I276</f>
        <v>0</v>
      </c>
      <c r="L276" s="144" t="n">
        <v>0</v>
      </c>
      <c r="M276" s="144" t="n">
        <v>0</v>
      </c>
      <c r="N276" s="134" t="n">
        <f aca="false">M276-L276</f>
        <v>0</v>
      </c>
      <c r="O276" s="145"/>
      <c r="P276" s="145"/>
    </row>
    <row r="277" s="136" customFormat="true" ht="15.75" hidden="false" customHeight="true" outlineLevel="0" collapsed="false">
      <c r="A277" s="152" t="s">
        <v>664</v>
      </c>
      <c r="B277" s="132" t="s">
        <v>410</v>
      </c>
      <c r="C277" s="132"/>
      <c r="D277" s="132"/>
      <c r="E277" s="132"/>
      <c r="F277" s="133" t="n">
        <f aca="false">F278+F283+F291+F315</f>
        <v>82799.8</v>
      </c>
      <c r="G277" s="133" t="n">
        <f aca="false">G278+G283+G291+G315</f>
        <v>86666.5</v>
      </c>
      <c r="H277" s="134" t="n">
        <f aca="false">G277-F277</f>
        <v>3866.69999999998</v>
      </c>
      <c r="I277" s="133" t="n">
        <f aca="false">I278+I283+I291+I315</f>
        <v>24027.8</v>
      </c>
      <c r="J277" s="133" t="n">
        <f aca="false">J278+J283+J291+J315</f>
        <v>24308.7</v>
      </c>
      <c r="K277" s="134" t="n">
        <f aca="false">J277-I277</f>
        <v>280.900000000001</v>
      </c>
      <c r="L277" s="133" t="n">
        <f aca="false">L278+L283+L291+L315</f>
        <v>24671.8</v>
      </c>
      <c r="M277" s="133" t="n">
        <f aca="false">M278+M283+M291+M315</f>
        <v>24952.7</v>
      </c>
      <c r="N277" s="134" t="n">
        <f aca="false">M277-L277</f>
        <v>280.900000000001</v>
      </c>
      <c r="O277" s="135"/>
      <c r="P277" s="135"/>
    </row>
    <row r="278" s="136" customFormat="true" ht="15.75" hidden="false" customHeight="true" outlineLevel="0" collapsed="false">
      <c r="A278" s="200" t="s">
        <v>665</v>
      </c>
      <c r="B278" s="132" t="s">
        <v>410</v>
      </c>
      <c r="C278" s="132" t="s">
        <v>378</v>
      </c>
      <c r="D278" s="132"/>
      <c r="E278" s="132"/>
      <c r="F278" s="133" t="n">
        <f aca="false">F279</f>
        <v>550</v>
      </c>
      <c r="G278" s="133" t="n">
        <f aca="false">G279</f>
        <v>550</v>
      </c>
      <c r="H278" s="134" t="n">
        <f aca="false">G278-F278</f>
        <v>0</v>
      </c>
      <c r="I278" s="133" t="n">
        <f aca="false">I279</f>
        <v>550</v>
      </c>
      <c r="J278" s="133" t="n">
        <f aca="false">J279</f>
        <v>550</v>
      </c>
      <c r="K278" s="134" t="n">
        <f aca="false">J278-I278</f>
        <v>0</v>
      </c>
      <c r="L278" s="133" t="n">
        <f aca="false">L279</f>
        <v>550</v>
      </c>
      <c r="M278" s="133" t="n">
        <f aca="false">M279</f>
        <v>550</v>
      </c>
      <c r="N278" s="134" t="n">
        <f aca="false">M278-L278</f>
        <v>0</v>
      </c>
      <c r="O278" s="135"/>
      <c r="P278" s="135"/>
    </row>
    <row r="279" s="172" customFormat="true" ht="26.25" hidden="false" customHeight="true" outlineLevel="0" collapsed="false">
      <c r="A279" s="156" t="s">
        <v>666</v>
      </c>
      <c r="B279" s="141" t="s">
        <v>410</v>
      </c>
      <c r="C279" s="141" t="s">
        <v>378</v>
      </c>
      <c r="D279" s="143" t="s">
        <v>667</v>
      </c>
      <c r="E279" s="141"/>
      <c r="F279" s="138" t="n">
        <f aca="false">F280</f>
        <v>550</v>
      </c>
      <c r="G279" s="138" t="n">
        <f aca="false">G280</f>
        <v>550</v>
      </c>
      <c r="H279" s="134" t="n">
        <f aca="false">G279-F279</f>
        <v>0</v>
      </c>
      <c r="I279" s="138" t="n">
        <f aca="false">I280</f>
        <v>550</v>
      </c>
      <c r="J279" s="138" t="n">
        <f aca="false">J280</f>
        <v>550</v>
      </c>
      <c r="K279" s="134" t="n">
        <f aca="false">J279-I279</f>
        <v>0</v>
      </c>
      <c r="L279" s="138" t="n">
        <f aca="false">L280</f>
        <v>550</v>
      </c>
      <c r="M279" s="138" t="n">
        <f aca="false">M280</f>
        <v>550</v>
      </c>
      <c r="N279" s="134" t="n">
        <f aca="false">M279-L279</f>
        <v>0</v>
      </c>
      <c r="O279" s="139"/>
      <c r="P279" s="139"/>
    </row>
    <row r="280" s="172" customFormat="true" ht="26.25" hidden="false" customHeight="true" outlineLevel="0" collapsed="false">
      <c r="A280" s="207" t="s">
        <v>668</v>
      </c>
      <c r="B280" s="141" t="s">
        <v>410</v>
      </c>
      <c r="C280" s="141" t="s">
        <v>378</v>
      </c>
      <c r="D280" s="143" t="s">
        <v>669</v>
      </c>
      <c r="E280" s="141"/>
      <c r="F280" s="138" t="n">
        <f aca="false">F281</f>
        <v>550</v>
      </c>
      <c r="G280" s="138" t="n">
        <f aca="false">G281</f>
        <v>550</v>
      </c>
      <c r="H280" s="134" t="n">
        <f aca="false">G280-F280</f>
        <v>0</v>
      </c>
      <c r="I280" s="138" t="n">
        <f aca="false">I281</f>
        <v>550</v>
      </c>
      <c r="J280" s="138" t="n">
        <f aca="false">J281</f>
        <v>550</v>
      </c>
      <c r="K280" s="134" t="n">
        <f aca="false">J280-I280</f>
        <v>0</v>
      </c>
      <c r="L280" s="138" t="n">
        <f aca="false">L281</f>
        <v>550</v>
      </c>
      <c r="M280" s="138" t="n">
        <f aca="false">M281</f>
        <v>550</v>
      </c>
      <c r="N280" s="134" t="n">
        <f aca="false">M280-L280</f>
        <v>0</v>
      </c>
      <c r="O280" s="139"/>
      <c r="P280" s="139"/>
    </row>
    <row r="281" s="172" customFormat="true" ht="17.25" hidden="false" customHeight="true" outlineLevel="0" collapsed="false">
      <c r="A281" s="188" t="s">
        <v>670</v>
      </c>
      <c r="B281" s="141" t="s">
        <v>410</v>
      </c>
      <c r="C281" s="141" t="s">
        <v>378</v>
      </c>
      <c r="D281" s="143" t="s">
        <v>671</v>
      </c>
      <c r="E281" s="141"/>
      <c r="F281" s="138" t="n">
        <f aca="false">F282</f>
        <v>550</v>
      </c>
      <c r="G281" s="138" t="n">
        <f aca="false">G282</f>
        <v>550</v>
      </c>
      <c r="H281" s="134" t="n">
        <f aca="false">G281-F281</f>
        <v>0</v>
      </c>
      <c r="I281" s="138" t="n">
        <f aca="false">I282</f>
        <v>550</v>
      </c>
      <c r="J281" s="138" t="n">
        <f aca="false">J282</f>
        <v>550</v>
      </c>
      <c r="K281" s="134" t="n">
        <f aca="false">J281-I281</f>
        <v>0</v>
      </c>
      <c r="L281" s="138" t="n">
        <f aca="false">L282</f>
        <v>550</v>
      </c>
      <c r="M281" s="138" t="n">
        <f aca="false">M282</f>
        <v>550</v>
      </c>
      <c r="N281" s="134" t="n">
        <f aca="false">M281-L281</f>
        <v>0</v>
      </c>
      <c r="O281" s="139"/>
      <c r="P281" s="139"/>
    </row>
    <row r="282" s="172" customFormat="true" ht="26.25" hidden="false" customHeight="true" outlineLevel="0" collapsed="false">
      <c r="A282" s="156" t="s">
        <v>403</v>
      </c>
      <c r="B282" s="141" t="s">
        <v>410</v>
      </c>
      <c r="C282" s="141" t="s">
        <v>378</v>
      </c>
      <c r="D282" s="143" t="s">
        <v>671</v>
      </c>
      <c r="E282" s="141" t="s">
        <v>404</v>
      </c>
      <c r="F282" s="144" t="n">
        <v>550</v>
      </c>
      <c r="G282" s="144" t="n">
        <v>550</v>
      </c>
      <c r="H282" s="134" t="n">
        <f aca="false">G282-F282</f>
        <v>0</v>
      </c>
      <c r="I282" s="144" t="n">
        <v>550</v>
      </c>
      <c r="J282" s="144" t="n">
        <v>550</v>
      </c>
      <c r="K282" s="134" t="n">
        <f aca="false">J282-I282</f>
        <v>0</v>
      </c>
      <c r="L282" s="144" t="n">
        <v>550</v>
      </c>
      <c r="M282" s="144" t="n">
        <v>550</v>
      </c>
      <c r="N282" s="134" t="n">
        <f aca="false">M282-L282</f>
        <v>0</v>
      </c>
      <c r="O282" s="145"/>
      <c r="P282" s="145"/>
      <c r="Q282" s="0"/>
    </row>
    <row r="283" s="146" customFormat="true" ht="14.25" hidden="false" customHeight="true" outlineLevel="0" collapsed="false">
      <c r="A283" s="157" t="s">
        <v>672</v>
      </c>
      <c r="B283" s="132" t="s">
        <v>410</v>
      </c>
      <c r="C283" s="132" t="s">
        <v>673</v>
      </c>
      <c r="D283" s="143"/>
      <c r="E283" s="141"/>
      <c r="F283" s="133" t="n">
        <f aca="false">F284</f>
        <v>3977.9</v>
      </c>
      <c r="G283" s="133" t="n">
        <f aca="false">G284</f>
        <v>3977.9</v>
      </c>
      <c r="H283" s="134" t="n">
        <f aca="false">G283-F283</f>
        <v>0</v>
      </c>
      <c r="I283" s="133" t="n">
        <f aca="false">I284</f>
        <v>3977.9</v>
      </c>
      <c r="J283" s="133" t="n">
        <f aca="false">J284</f>
        <v>3977.9</v>
      </c>
      <c r="K283" s="134" t="n">
        <f aca="false">J283-I283</f>
        <v>0</v>
      </c>
      <c r="L283" s="133" t="n">
        <f aca="false">L284</f>
        <v>3977.9</v>
      </c>
      <c r="M283" s="133" t="n">
        <f aca="false">M284</f>
        <v>3977.9</v>
      </c>
      <c r="N283" s="134" t="n">
        <f aca="false">M283-L283</f>
        <v>0</v>
      </c>
      <c r="O283" s="135"/>
      <c r="P283" s="135"/>
    </row>
    <row r="284" s="172" customFormat="true" ht="24.75" hidden="false" customHeight="true" outlineLevel="0" collapsed="false">
      <c r="A284" s="156" t="s">
        <v>674</v>
      </c>
      <c r="B284" s="141" t="s">
        <v>410</v>
      </c>
      <c r="C284" s="141" t="s">
        <v>673</v>
      </c>
      <c r="D284" s="143" t="s">
        <v>675</v>
      </c>
      <c r="E284" s="141"/>
      <c r="F284" s="138" t="n">
        <f aca="false">F285</f>
        <v>3977.9</v>
      </c>
      <c r="G284" s="138" t="n">
        <f aca="false">G285</f>
        <v>3977.9</v>
      </c>
      <c r="H284" s="134" t="n">
        <f aca="false">G284-F284</f>
        <v>0</v>
      </c>
      <c r="I284" s="138" t="n">
        <f aca="false">I285</f>
        <v>3977.9</v>
      </c>
      <c r="J284" s="138" t="n">
        <f aca="false">J285</f>
        <v>3977.9</v>
      </c>
      <c r="K284" s="134" t="n">
        <f aca="false">J284-I284</f>
        <v>0</v>
      </c>
      <c r="L284" s="138" t="n">
        <f aca="false">L285</f>
        <v>3977.9</v>
      </c>
      <c r="M284" s="138" t="n">
        <f aca="false">M285</f>
        <v>3977.9</v>
      </c>
      <c r="N284" s="134" t="n">
        <f aca="false">M284-L284</f>
        <v>0</v>
      </c>
      <c r="O284" s="139"/>
      <c r="P284" s="139"/>
    </row>
    <row r="285" s="172" customFormat="true" ht="16.5" hidden="false" customHeight="true" outlineLevel="0" collapsed="false">
      <c r="A285" s="156" t="s">
        <v>676</v>
      </c>
      <c r="B285" s="141" t="s">
        <v>410</v>
      </c>
      <c r="C285" s="141" t="s">
        <v>673</v>
      </c>
      <c r="D285" s="143" t="s">
        <v>677</v>
      </c>
      <c r="E285" s="141"/>
      <c r="F285" s="138" t="n">
        <f aca="false">F286</f>
        <v>3977.9</v>
      </c>
      <c r="G285" s="138" t="n">
        <f aca="false">G286</f>
        <v>3977.9</v>
      </c>
      <c r="H285" s="134" t="n">
        <f aca="false">G285-F285</f>
        <v>0</v>
      </c>
      <c r="I285" s="138" t="n">
        <f aca="false">I286</f>
        <v>3977.9</v>
      </c>
      <c r="J285" s="138" t="n">
        <f aca="false">J286</f>
        <v>3977.9</v>
      </c>
      <c r="K285" s="134" t="n">
        <f aca="false">J285-I285</f>
        <v>0</v>
      </c>
      <c r="L285" s="138" t="n">
        <f aca="false">L286</f>
        <v>3977.9</v>
      </c>
      <c r="M285" s="138" t="n">
        <f aca="false">M286</f>
        <v>3977.9</v>
      </c>
      <c r="N285" s="134" t="n">
        <f aca="false">M285-L285</f>
        <v>0</v>
      </c>
      <c r="O285" s="139"/>
      <c r="P285" s="139"/>
    </row>
    <row r="286" s="172" customFormat="true" ht="24.75" hidden="false" customHeight="true" outlineLevel="0" collapsed="false">
      <c r="A286" s="183" t="s">
        <v>678</v>
      </c>
      <c r="B286" s="141" t="s">
        <v>410</v>
      </c>
      <c r="C286" s="141" t="s">
        <v>673</v>
      </c>
      <c r="D286" s="143" t="s">
        <v>679</v>
      </c>
      <c r="E286" s="141"/>
      <c r="F286" s="138" t="n">
        <f aca="false">F287+F289</f>
        <v>3977.9</v>
      </c>
      <c r="G286" s="138" t="n">
        <f aca="false">G287+G289</f>
        <v>3977.9</v>
      </c>
      <c r="H286" s="134" t="n">
        <f aca="false">G286-F286</f>
        <v>0</v>
      </c>
      <c r="I286" s="138" t="n">
        <f aca="false">I287+I289</f>
        <v>3977.9</v>
      </c>
      <c r="J286" s="138" t="n">
        <f aca="false">J287+J289</f>
        <v>3977.9</v>
      </c>
      <c r="K286" s="134" t="n">
        <f aca="false">J286-I286</f>
        <v>0</v>
      </c>
      <c r="L286" s="138" t="n">
        <f aca="false">L287+L289</f>
        <v>3977.9</v>
      </c>
      <c r="M286" s="138" t="n">
        <f aca="false">M287+M289</f>
        <v>3977.9</v>
      </c>
      <c r="N286" s="134" t="n">
        <f aca="false">M286-L286</f>
        <v>0</v>
      </c>
      <c r="O286" s="139"/>
      <c r="P286" s="139"/>
    </row>
    <row r="287" s="172" customFormat="true" ht="17.25" hidden="true" customHeight="true" outlineLevel="0" collapsed="false">
      <c r="A287" s="154" t="s">
        <v>680</v>
      </c>
      <c r="B287" s="141" t="s">
        <v>410</v>
      </c>
      <c r="C287" s="141" t="s">
        <v>673</v>
      </c>
      <c r="D287" s="143" t="s">
        <v>681</v>
      </c>
      <c r="E287" s="141"/>
      <c r="F287" s="144" t="n">
        <f aca="false">F288</f>
        <v>0</v>
      </c>
      <c r="G287" s="144" t="n">
        <f aca="false">G288</f>
        <v>0</v>
      </c>
      <c r="H287" s="134" t="n">
        <f aca="false">G287-F287</f>
        <v>0</v>
      </c>
      <c r="I287" s="144" t="n">
        <f aca="false">I288</f>
        <v>0</v>
      </c>
      <c r="J287" s="144" t="n">
        <f aca="false">J288</f>
        <v>0</v>
      </c>
      <c r="K287" s="134" t="n">
        <f aca="false">J287-I287</f>
        <v>0</v>
      </c>
      <c r="L287" s="144" t="n">
        <f aca="false">L288</f>
        <v>0</v>
      </c>
      <c r="M287" s="144" t="n">
        <f aca="false">M288</f>
        <v>0</v>
      </c>
      <c r="N287" s="134" t="n">
        <f aca="false">M287-L287</f>
        <v>0</v>
      </c>
      <c r="O287" s="145"/>
      <c r="P287" s="145"/>
    </row>
    <row r="288" s="172" customFormat="true" ht="37.5" hidden="true" customHeight="true" outlineLevel="0" collapsed="false">
      <c r="A288" s="156" t="s">
        <v>682</v>
      </c>
      <c r="B288" s="141" t="s">
        <v>410</v>
      </c>
      <c r="C288" s="141" t="s">
        <v>673</v>
      </c>
      <c r="D288" s="143" t="s">
        <v>681</v>
      </c>
      <c r="E288" s="141" t="s">
        <v>683</v>
      </c>
      <c r="F288" s="144" t="n">
        <v>0</v>
      </c>
      <c r="G288" s="144" t="n">
        <v>0</v>
      </c>
      <c r="H288" s="134" t="n">
        <f aca="false">G288-F288</f>
        <v>0</v>
      </c>
      <c r="I288" s="144" t="n">
        <v>0</v>
      </c>
      <c r="J288" s="144" t="n">
        <v>0</v>
      </c>
      <c r="K288" s="134" t="n">
        <f aca="false">J288-I288</f>
        <v>0</v>
      </c>
      <c r="L288" s="144" t="n">
        <v>0</v>
      </c>
      <c r="M288" s="144" t="n">
        <v>0</v>
      </c>
      <c r="N288" s="134" t="n">
        <f aca="false">M288-L288</f>
        <v>0</v>
      </c>
      <c r="O288" s="145"/>
      <c r="P288" s="145"/>
    </row>
    <row r="289" s="172" customFormat="true" ht="36.75" hidden="false" customHeight="true" outlineLevel="0" collapsed="false">
      <c r="A289" s="173" t="s">
        <v>684</v>
      </c>
      <c r="B289" s="141" t="s">
        <v>410</v>
      </c>
      <c r="C289" s="141" t="s">
        <v>673</v>
      </c>
      <c r="D289" s="143" t="s">
        <v>685</v>
      </c>
      <c r="E289" s="141"/>
      <c r="F289" s="138" t="n">
        <f aca="false">F290</f>
        <v>3977.9</v>
      </c>
      <c r="G289" s="138" t="n">
        <f aca="false">G290</f>
        <v>3977.9</v>
      </c>
      <c r="H289" s="134" t="n">
        <f aca="false">G289-F289</f>
        <v>0</v>
      </c>
      <c r="I289" s="138" t="n">
        <f aca="false">I290</f>
        <v>3977.9</v>
      </c>
      <c r="J289" s="138" t="n">
        <f aca="false">J290</f>
        <v>3977.9</v>
      </c>
      <c r="K289" s="134" t="n">
        <f aca="false">J289-I289</f>
        <v>0</v>
      </c>
      <c r="L289" s="138" t="n">
        <f aca="false">L290</f>
        <v>3977.9</v>
      </c>
      <c r="M289" s="138" t="n">
        <f aca="false">M290</f>
        <v>3977.9</v>
      </c>
      <c r="N289" s="134" t="n">
        <f aca="false">M289-L289</f>
        <v>0</v>
      </c>
      <c r="O289" s="139"/>
      <c r="P289" s="139"/>
    </row>
    <row r="290" s="172" customFormat="true" ht="24.75" hidden="false" customHeight="true" outlineLevel="0" collapsed="false">
      <c r="A290" s="137" t="s">
        <v>403</v>
      </c>
      <c r="B290" s="141" t="s">
        <v>410</v>
      </c>
      <c r="C290" s="141" t="s">
        <v>673</v>
      </c>
      <c r="D290" s="143" t="s">
        <v>685</v>
      </c>
      <c r="E290" s="141" t="s">
        <v>404</v>
      </c>
      <c r="F290" s="144" t="n">
        <f aca="false">3818.8+159.1</f>
        <v>3977.9</v>
      </c>
      <c r="G290" s="144" t="n">
        <f aca="false">3818.8+159.1</f>
        <v>3977.9</v>
      </c>
      <c r="H290" s="134" t="n">
        <f aca="false">G290-F290</f>
        <v>0</v>
      </c>
      <c r="I290" s="144" t="n">
        <f aca="false">3818.8+159.1</f>
        <v>3977.9</v>
      </c>
      <c r="J290" s="144" t="n">
        <f aca="false">3818.8+159.1</f>
        <v>3977.9</v>
      </c>
      <c r="K290" s="134" t="n">
        <f aca="false">J290-I290</f>
        <v>0</v>
      </c>
      <c r="L290" s="144" t="n">
        <f aca="false">3818.8+159.1</f>
        <v>3977.9</v>
      </c>
      <c r="M290" s="144" t="n">
        <f aca="false">3818.8+159.1</f>
        <v>3977.9</v>
      </c>
      <c r="N290" s="134" t="n">
        <f aca="false">M290-L290</f>
        <v>0</v>
      </c>
      <c r="O290" s="145"/>
      <c r="P290" s="145"/>
    </row>
    <row r="291" s="136" customFormat="true" ht="12.75" hidden="false" customHeight="true" outlineLevel="0" collapsed="false">
      <c r="A291" s="199" t="s">
        <v>686</v>
      </c>
      <c r="B291" s="132" t="s">
        <v>410</v>
      </c>
      <c r="C291" s="132" t="s">
        <v>609</v>
      </c>
      <c r="D291" s="132"/>
      <c r="E291" s="132"/>
      <c r="F291" s="133" t="n">
        <f aca="false">F296+F292</f>
        <v>74220.9</v>
      </c>
      <c r="G291" s="133" t="n">
        <f aca="false">G296+G292</f>
        <v>77514.9</v>
      </c>
      <c r="H291" s="134" t="n">
        <f aca="false">G291-F291</f>
        <v>3293.99999999999</v>
      </c>
      <c r="I291" s="133" t="n">
        <f aca="false">I296+I292</f>
        <v>15558.4</v>
      </c>
      <c r="J291" s="133" t="n">
        <f aca="false">J296+J292</f>
        <v>15558.4</v>
      </c>
      <c r="K291" s="134" t="n">
        <f aca="false">J291-I291</f>
        <v>0</v>
      </c>
      <c r="L291" s="133" t="n">
        <f aca="false">L296+L292</f>
        <v>16202.4</v>
      </c>
      <c r="M291" s="133" t="n">
        <f aca="false">M296+M292</f>
        <v>16202.4</v>
      </c>
      <c r="N291" s="134" t="n">
        <f aca="false">M291-L291</f>
        <v>0</v>
      </c>
      <c r="O291" s="135"/>
      <c r="P291" s="135"/>
    </row>
    <row r="292" customFormat="false" ht="38.25" hidden="false" customHeight="true" outlineLevel="0" collapsed="false">
      <c r="A292" s="156" t="s">
        <v>640</v>
      </c>
      <c r="B292" s="141" t="s">
        <v>410</v>
      </c>
      <c r="C292" s="141" t="s">
        <v>609</v>
      </c>
      <c r="D292" s="143" t="s">
        <v>641</v>
      </c>
      <c r="E292" s="141"/>
      <c r="F292" s="144" t="n">
        <f aca="false">F293</f>
        <v>608</v>
      </c>
      <c r="G292" s="144" t="n">
        <f aca="false">G293</f>
        <v>902</v>
      </c>
      <c r="H292" s="134" t="n">
        <f aca="false">G292-F292</f>
        <v>294</v>
      </c>
      <c r="I292" s="144" t="n">
        <f aca="false">I293</f>
        <v>355</v>
      </c>
      <c r="J292" s="144" t="n">
        <f aca="false">J293</f>
        <v>355</v>
      </c>
      <c r="K292" s="134" t="n">
        <f aca="false">J292-I292</f>
        <v>0</v>
      </c>
      <c r="L292" s="144" t="n">
        <f aca="false">L293</f>
        <v>355</v>
      </c>
      <c r="M292" s="144" t="n">
        <f aca="false">M293</f>
        <v>355</v>
      </c>
      <c r="N292" s="134" t="n">
        <f aca="false">M292-L292</f>
        <v>0</v>
      </c>
      <c r="O292" s="145"/>
      <c r="P292" s="145"/>
    </row>
    <row r="293" customFormat="false" ht="12.75" hidden="false" customHeight="true" outlineLevel="0" collapsed="false">
      <c r="A293" s="166" t="s">
        <v>687</v>
      </c>
      <c r="B293" s="141" t="s">
        <v>410</v>
      </c>
      <c r="C293" s="141" t="s">
        <v>609</v>
      </c>
      <c r="D293" s="143" t="s">
        <v>688</v>
      </c>
      <c r="E293" s="141"/>
      <c r="F293" s="144" t="n">
        <f aca="false">F294</f>
        <v>608</v>
      </c>
      <c r="G293" s="144" t="n">
        <f aca="false">G294</f>
        <v>902</v>
      </c>
      <c r="H293" s="134" t="n">
        <f aca="false">G293-F293</f>
        <v>294</v>
      </c>
      <c r="I293" s="144" t="n">
        <f aca="false">I294</f>
        <v>355</v>
      </c>
      <c r="J293" s="144" t="n">
        <f aca="false">J294</f>
        <v>355</v>
      </c>
      <c r="K293" s="134" t="n">
        <f aca="false">J293-I293</f>
        <v>0</v>
      </c>
      <c r="L293" s="144" t="n">
        <f aca="false">L294</f>
        <v>355</v>
      </c>
      <c r="M293" s="144" t="n">
        <f aca="false">M294</f>
        <v>355</v>
      </c>
      <c r="N293" s="134" t="n">
        <f aca="false">M293-L293</f>
        <v>0</v>
      </c>
      <c r="O293" s="145"/>
      <c r="P293" s="145"/>
    </row>
    <row r="294" customFormat="false" ht="18" hidden="false" customHeight="true" outlineLevel="0" collapsed="false">
      <c r="A294" s="182" t="s">
        <v>644</v>
      </c>
      <c r="B294" s="141" t="s">
        <v>410</v>
      </c>
      <c r="C294" s="141" t="s">
        <v>609</v>
      </c>
      <c r="D294" s="143" t="s">
        <v>689</v>
      </c>
      <c r="E294" s="141"/>
      <c r="F294" s="144" t="n">
        <f aca="false">F295</f>
        <v>608</v>
      </c>
      <c r="G294" s="144" t="n">
        <f aca="false">G295</f>
        <v>902</v>
      </c>
      <c r="H294" s="134" t="n">
        <f aca="false">G294-F294</f>
        <v>294</v>
      </c>
      <c r="I294" s="144" t="n">
        <f aca="false">I295</f>
        <v>355</v>
      </c>
      <c r="J294" s="144" t="n">
        <f aca="false">J295</f>
        <v>355</v>
      </c>
      <c r="K294" s="134" t="n">
        <f aca="false">J294-I294</f>
        <v>0</v>
      </c>
      <c r="L294" s="144" t="n">
        <f aca="false">L295</f>
        <v>355</v>
      </c>
      <c r="M294" s="144" t="n">
        <f aca="false">M295</f>
        <v>355</v>
      </c>
      <c r="N294" s="134" t="n">
        <f aca="false">M294-L294</f>
        <v>0</v>
      </c>
      <c r="O294" s="145"/>
      <c r="P294" s="145"/>
    </row>
    <row r="295" customFormat="false" ht="25.5" hidden="false" customHeight="true" outlineLevel="0" collapsed="false">
      <c r="A295" s="156" t="s">
        <v>403</v>
      </c>
      <c r="B295" s="141" t="s">
        <v>410</v>
      </c>
      <c r="C295" s="141" t="s">
        <v>609</v>
      </c>
      <c r="D295" s="143" t="s">
        <v>689</v>
      </c>
      <c r="E295" s="141" t="s">
        <v>404</v>
      </c>
      <c r="F295" s="144" t="n">
        <f aca="false">150+60+300+40+50+3+5</f>
        <v>608</v>
      </c>
      <c r="G295" s="144" t="n">
        <f aca="false">608+96+198</f>
        <v>902</v>
      </c>
      <c r="H295" s="134" t="n">
        <f aca="false">G295-F295</f>
        <v>294</v>
      </c>
      <c r="I295" s="144" t="n">
        <v>355</v>
      </c>
      <c r="J295" s="144" t="n">
        <v>355</v>
      </c>
      <c r="K295" s="134" t="n">
        <f aca="false">J295-I295</f>
        <v>0</v>
      </c>
      <c r="L295" s="144" t="n">
        <v>355</v>
      </c>
      <c r="M295" s="144" t="n">
        <v>355</v>
      </c>
      <c r="N295" s="134" t="n">
        <f aca="false">M295-L295</f>
        <v>0</v>
      </c>
      <c r="O295" s="145"/>
      <c r="P295" s="145"/>
    </row>
    <row r="296" customFormat="false" ht="25.5" hidden="false" customHeight="true" outlineLevel="0" collapsed="false">
      <c r="A296" s="156" t="s">
        <v>674</v>
      </c>
      <c r="B296" s="141" t="s">
        <v>410</v>
      </c>
      <c r="C296" s="141" t="s">
        <v>609</v>
      </c>
      <c r="D296" s="143" t="s">
        <v>675</v>
      </c>
      <c r="E296" s="141"/>
      <c r="F296" s="144" t="n">
        <f aca="false">F297</f>
        <v>73612.9</v>
      </c>
      <c r="G296" s="144" t="n">
        <f aca="false">G297</f>
        <v>76612.9</v>
      </c>
      <c r="H296" s="134" t="n">
        <f aca="false">G296-F296</f>
        <v>2999.99999999999</v>
      </c>
      <c r="I296" s="144" t="n">
        <f aca="false">I297</f>
        <v>15203.4</v>
      </c>
      <c r="J296" s="144" t="n">
        <f aca="false">J297</f>
        <v>15203.4</v>
      </c>
      <c r="K296" s="134" t="n">
        <f aca="false">J296-I296</f>
        <v>0</v>
      </c>
      <c r="L296" s="144" t="n">
        <f aca="false">L297</f>
        <v>15847.4</v>
      </c>
      <c r="M296" s="144" t="n">
        <f aca="false">M297</f>
        <v>15847.4</v>
      </c>
      <c r="N296" s="134" t="n">
        <f aca="false">M296-L296</f>
        <v>0</v>
      </c>
      <c r="O296" s="145"/>
      <c r="P296" s="145"/>
    </row>
    <row r="297" customFormat="false" ht="12.75" hidden="false" customHeight="true" outlineLevel="0" collapsed="false">
      <c r="A297" s="156" t="s">
        <v>690</v>
      </c>
      <c r="B297" s="141" t="s">
        <v>410</v>
      </c>
      <c r="C297" s="141" t="s">
        <v>609</v>
      </c>
      <c r="D297" s="143" t="s">
        <v>691</v>
      </c>
      <c r="E297" s="141"/>
      <c r="F297" s="144" t="n">
        <f aca="false">F298+F306+F312</f>
        <v>73612.9</v>
      </c>
      <c r="G297" s="144" t="n">
        <f aca="false">G298+G306+G312</f>
        <v>76612.9</v>
      </c>
      <c r="H297" s="134" t="n">
        <f aca="false">G297-F297</f>
        <v>2999.99999999999</v>
      </c>
      <c r="I297" s="144" t="n">
        <f aca="false">I298+I306+I312</f>
        <v>15203.4</v>
      </c>
      <c r="J297" s="144" t="n">
        <f aca="false">J298+J306+J312</f>
        <v>15203.4</v>
      </c>
      <c r="K297" s="134" t="n">
        <f aca="false">J297-I297</f>
        <v>0</v>
      </c>
      <c r="L297" s="144" t="n">
        <f aca="false">L298+L306+L312</f>
        <v>15847.4</v>
      </c>
      <c r="M297" s="144" t="n">
        <f aca="false">M298+M306+M312</f>
        <v>15847.4</v>
      </c>
      <c r="N297" s="134" t="n">
        <f aca="false">M297-L297</f>
        <v>0</v>
      </c>
      <c r="O297" s="145"/>
      <c r="P297" s="145"/>
    </row>
    <row r="298" customFormat="false" ht="25.5" hidden="false" customHeight="true" outlineLevel="0" collapsed="false">
      <c r="A298" s="156" t="s">
        <v>692</v>
      </c>
      <c r="B298" s="141" t="s">
        <v>410</v>
      </c>
      <c r="C298" s="141" t="s">
        <v>609</v>
      </c>
      <c r="D298" s="143" t="s">
        <v>693</v>
      </c>
      <c r="E298" s="141"/>
      <c r="F298" s="144" t="n">
        <f aca="false">F299+F302+F304</f>
        <v>44052.8</v>
      </c>
      <c r="G298" s="144" t="n">
        <f aca="false">G299+G302+G304</f>
        <v>43087.6</v>
      </c>
      <c r="H298" s="134" t="n">
        <f aca="false">G298-F298</f>
        <v>-965.200000000004</v>
      </c>
      <c r="I298" s="144" t="n">
        <f aca="false">I299+I302+I304</f>
        <v>4031.3</v>
      </c>
      <c r="J298" s="144" t="n">
        <f aca="false">J299+J302+J304</f>
        <v>4031.3</v>
      </c>
      <c r="K298" s="134" t="n">
        <f aca="false">J298-I298</f>
        <v>0</v>
      </c>
      <c r="L298" s="144" t="n">
        <f aca="false">L299+L302+L304</f>
        <v>4031.3</v>
      </c>
      <c r="M298" s="144" t="n">
        <f aca="false">M299+M302+M304</f>
        <v>4031.3</v>
      </c>
      <c r="N298" s="134" t="n">
        <f aca="false">M298-L298</f>
        <v>0</v>
      </c>
      <c r="O298" s="145"/>
      <c r="P298" s="145"/>
    </row>
    <row r="299" customFormat="false" ht="25.5" hidden="false" customHeight="true" outlineLevel="0" collapsed="false">
      <c r="A299" s="183" t="s">
        <v>694</v>
      </c>
      <c r="B299" s="141" t="s">
        <v>410</v>
      </c>
      <c r="C299" s="141" t="s">
        <v>609</v>
      </c>
      <c r="D299" s="143" t="s">
        <v>695</v>
      </c>
      <c r="E299" s="141"/>
      <c r="F299" s="144" t="n">
        <f aca="false">F300+F301</f>
        <v>3140</v>
      </c>
      <c r="G299" s="144" t="n">
        <f aca="false">G300+G301</f>
        <v>3002.6</v>
      </c>
      <c r="H299" s="134" t="n">
        <f aca="false">G299-F299</f>
        <v>-137.4</v>
      </c>
      <c r="I299" s="144" t="n">
        <f aca="false">I300+I301</f>
        <v>2500</v>
      </c>
      <c r="J299" s="144" t="n">
        <f aca="false">J300+J301</f>
        <v>2500</v>
      </c>
      <c r="K299" s="134" t="n">
        <f aca="false">J299-I299</f>
        <v>0</v>
      </c>
      <c r="L299" s="144" t="n">
        <f aca="false">L300+L301</f>
        <v>2500</v>
      </c>
      <c r="M299" s="144" t="n">
        <f aca="false">M300+M301</f>
        <v>2500</v>
      </c>
      <c r="N299" s="134" t="n">
        <f aca="false">M299-L299</f>
        <v>0</v>
      </c>
      <c r="O299" s="145"/>
      <c r="P299" s="145"/>
    </row>
    <row r="300" customFormat="false" ht="25.5" hidden="false" customHeight="true" outlineLevel="0" collapsed="false">
      <c r="A300" s="156" t="s">
        <v>403</v>
      </c>
      <c r="B300" s="141" t="s">
        <v>410</v>
      </c>
      <c r="C300" s="141" t="s">
        <v>609</v>
      </c>
      <c r="D300" s="143" t="s">
        <v>695</v>
      </c>
      <c r="E300" s="141" t="s">
        <v>404</v>
      </c>
      <c r="F300" s="144" t="n">
        <f aca="false">540+100+2500</f>
        <v>3140</v>
      </c>
      <c r="G300" s="144" t="n">
        <f aca="false">540+100+2500-167.4</f>
        <v>2972.6</v>
      </c>
      <c r="H300" s="134" t="n">
        <f aca="false">G300-F300</f>
        <v>-167.4</v>
      </c>
      <c r="I300" s="144" t="n">
        <v>2500</v>
      </c>
      <c r="J300" s="144" t="n">
        <v>2500</v>
      </c>
      <c r="K300" s="134" t="n">
        <f aca="false">J300-I300</f>
        <v>0</v>
      </c>
      <c r="L300" s="144" t="n">
        <v>2500</v>
      </c>
      <c r="M300" s="144" t="n">
        <v>2500</v>
      </c>
      <c r="N300" s="134" t="n">
        <f aca="false">M300-L300</f>
        <v>0</v>
      </c>
      <c r="O300" s="145"/>
      <c r="P300" s="145"/>
    </row>
    <row r="301" customFormat="false" ht="25.5" hidden="false" customHeight="true" outlineLevel="0" collapsed="false">
      <c r="A301" s="156" t="s">
        <v>407</v>
      </c>
      <c r="B301" s="141" t="s">
        <v>410</v>
      </c>
      <c r="C301" s="141" t="s">
        <v>609</v>
      </c>
      <c r="D301" s="143" t="s">
        <v>695</v>
      </c>
      <c r="E301" s="141" t="s">
        <v>408</v>
      </c>
      <c r="F301" s="144" t="n">
        <v>0</v>
      </c>
      <c r="G301" s="144" t="n">
        <v>30</v>
      </c>
      <c r="H301" s="134" t="n">
        <f aca="false">G301-F301</f>
        <v>30</v>
      </c>
      <c r="I301" s="144" t="n">
        <v>0</v>
      </c>
      <c r="J301" s="144" t="n">
        <v>0</v>
      </c>
      <c r="K301" s="134" t="n">
        <f aca="false">J301-I301</f>
        <v>0</v>
      </c>
      <c r="L301" s="144" t="n">
        <v>0</v>
      </c>
      <c r="M301" s="144" t="n">
        <v>0</v>
      </c>
      <c r="N301" s="134" t="n">
        <f aca="false">M301-L301</f>
        <v>0</v>
      </c>
      <c r="O301" s="145"/>
      <c r="P301" s="145"/>
    </row>
    <row r="302" customFormat="false" ht="25.5" hidden="false" customHeight="true" outlineLevel="0" collapsed="false">
      <c r="A302" s="156" t="s">
        <v>696</v>
      </c>
      <c r="B302" s="141" t="s">
        <v>410</v>
      </c>
      <c r="C302" s="141" t="s">
        <v>609</v>
      </c>
      <c r="D302" s="143" t="s">
        <v>697</v>
      </c>
      <c r="E302" s="141"/>
      <c r="F302" s="144" t="n">
        <f aca="false">F303</f>
        <v>40209.3</v>
      </c>
      <c r="G302" s="144" t="n">
        <f aca="false">G303</f>
        <v>39381.5</v>
      </c>
      <c r="H302" s="134" t="n">
        <f aca="false">G302-F302</f>
        <v>-827.800000000003</v>
      </c>
      <c r="I302" s="144" t="n">
        <f aca="false">I303</f>
        <v>827.8</v>
      </c>
      <c r="J302" s="144" t="n">
        <f aca="false">J303</f>
        <v>827.8</v>
      </c>
      <c r="K302" s="134" t="n">
        <f aca="false">J302-I302</f>
        <v>0</v>
      </c>
      <c r="L302" s="144" t="n">
        <f aca="false">L303</f>
        <v>827.8</v>
      </c>
      <c r="M302" s="144" t="n">
        <f aca="false">M303</f>
        <v>827.8</v>
      </c>
      <c r="N302" s="134" t="n">
        <f aca="false">M302-L302</f>
        <v>0</v>
      </c>
      <c r="O302" s="145"/>
      <c r="P302" s="145"/>
    </row>
    <row r="303" customFormat="false" ht="25.5" hidden="false" customHeight="true" outlineLevel="0" collapsed="false">
      <c r="A303" s="156" t="s">
        <v>403</v>
      </c>
      <c r="B303" s="141" t="s">
        <v>410</v>
      </c>
      <c r="C303" s="141" t="s">
        <v>609</v>
      </c>
      <c r="D303" s="143" t="s">
        <v>697</v>
      </c>
      <c r="E303" s="141" t="s">
        <v>404</v>
      </c>
      <c r="F303" s="144" t="n">
        <f aca="false">39003+1206.3</f>
        <v>40209.3</v>
      </c>
      <c r="G303" s="144" t="n">
        <f aca="false">39003+1206.3-803-24.8</f>
        <v>39381.5</v>
      </c>
      <c r="H303" s="134" t="n">
        <f aca="false">G303-F303</f>
        <v>-827.800000000003</v>
      </c>
      <c r="I303" s="144" t="n">
        <f aca="false">803+24.8</f>
        <v>827.8</v>
      </c>
      <c r="J303" s="144" t="n">
        <f aca="false">803+24.8</f>
        <v>827.8</v>
      </c>
      <c r="K303" s="134" t="n">
        <f aca="false">J303-I303</f>
        <v>0</v>
      </c>
      <c r="L303" s="144" t="n">
        <f aca="false">803+24.8</f>
        <v>827.8</v>
      </c>
      <c r="M303" s="144" t="n">
        <f aca="false">803+24.8</f>
        <v>827.8</v>
      </c>
      <c r="N303" s="134" t="n">
        <f aca="false">M303-L303</f>
        <v>0</v>
      </c>
      <c r="O303" s="145"/>
      <c r="P303" s="145"/>
    </row>
    <row r="304" customFormat="false" ht="52.5" hidden="false" customHeight="true" outlineLevel="0" collapsed="false">
      <c r="A304" s="161" t="s">
        <v>698</v>
      </c>
      <c r="B304" s="141" t="s">
        <v>410</v>
      </c>
      <c r="C304" s="141" t="s">
        <v>609</v>
      </c>
      <c r="D304" s="143" t="s">
        <v>699</v>
      </c>
      <c r="E304" s="141"/>
      <c r="F304" s="144" t="n">
        <f aca="false">F305</f>
        <v>703.5</v>
      </c>
      <c r="G304" s="144" t="n">
        <f aca="false">G305</f>
        <v>703.5</v>
      </c>
      <c r="H304" s="134" t="n">
        <f aca="false">G304-F304</f>
        <v>0</v>
      </c>
      <c r="I304" s="144" t="n">
        <f aca="false">I305</f>
        <v>703.5</v>
      </c>
      <c r="J304" s="144" t="n">
        <f aca="false">J305</f>
        <v>703.5</v>
      </c>
      <c r="K304" s="134" t="n">
        <f aca="false">J304-I304</f>
        <v>0</v>
      </c>
      <c r="L304" s="144" t="n">
        <f aca="false">L305</f>
        <v>703.5</v>
      </c>
      <c r="M304" s="144" t="n">
        <f aca="false">M305</f>
        <v>703.5</v>
      </c>
      <c r="N304" s="134" t="n">
        <f aca="false">M304-L304</f>
        <v>0</v>
      </c>
      <c r="O304" s="145"/>
      <c r="P304" s="145"/>
    </row>
    <row r="305" customFormat="false" ht="25.5" hidden="false" customHeight="true" outlineLevel="0" collapsed="false">
      <c r="A305" s="156" t="s">
        <v>403</v>
      </c>
      <c r="B305" s="141" t="s">
        <v>410</v>
      </c>
      <c r="C305" s="141" t="s">
        <v>609</v>
      </c>
      <c r="D305" s="143" t="s">
        <v>699</v>
      </c>
      <c r="E305" s="141" t="s">
        <v>404</v>
      </c>
      <c r="F305" s="144" t="n">
        <f aca="false">682.4+21.1</f>
        <v>703.5</v>
      </c>
      <c r="G305" s="144" t="n">
        <f aca="false">682.4+21.1</f>
        <v>703.5</v>
      </c>
      <c r="H305" s="134" t="n">
        <f aca="false">G305-F305</f>
        <v>0</v>
      </c>
      <c r="I305" s="144" t="n">
        <f aca="false">682.4+21.1</f>
        <v>703.5</v>
      </c>
      <c r="J305" s="144" t="n">
        <f aca="false">682.4+21.1</f>
        <v>703.5</v>
      </c>
      <c r="K305" s="134" t="n">
        <f aca="false">J305-I305</f>
        <v>0</v>
      </c>
      <c r="L305" s="144" t="n">
        <f aca="false">682.4+21.1</f>
        <v>703.5</v>
      </c>
      <c r="M305" s="144" t="n">
        <f aca="false">682.4+21.1</f>
        <v>703.5</v>
      </c>
      <c r="N305" s="134" t="n">
        <f aca="false">M305-L305</f>
        <v>0</v>
      </c>
      <c r="O305" s="145"/>
      <c r="P305" s="145"/>
    </row>
    <row r="306" customFormat="false" ht="25.5" hidden="false" customHeight="true" outlineLevel="0" collapsed="false">
      <c r="A306" s="156" t="s">
        <v>700</v>
      </c>
      <c r="B306" s="141" t="s">
        <v>410</v>
      </c>
      <c r="C306" s="141" t="s">
        <v>609</v>
      </c>
      <c r="D306" s="143" t="s">
        <v>701</v>
      </c>
      <c r="E306" s="141"/>
      <c r="F306" s="144" t="n">
        <f aca="false">F307+F310</f>
        <v>8532.3</v>
      </c>
      <c r="G306" s="144" t="n">
        <f aca="false">G307+G310</f>
        <v>12497.5</v>
      </c>
      <c r="H306" s="134" t="n">
        <f aca="false">G306-F306</f>
        <v>3965.2</v>
      </c>
      <c r="I306" s="144" t="n">
        <f aca="false">I307+I310</f>
        <v>11172.1</v>
      </c>
      <c r="J306" s="144" t="n">
        <f aca="false">J307+J310</f>
        <v>11172.1</v>
      </c>
      <c r="K306" s="134" t="n">
        <f aca="false">J306-I306</f>
        <v>0</v>
      </c>
      <c r="L306" s="144" t="n">
        <f aca="false">L307+L310</f>
        <v>11816.1</v>
      </c>
      <c r="M306" s="144" t="n">
        <f aca="false">M307+M310</f>
        <v>11816.1</v>
      </c>
      <c r="N306" s="134" t="n">
        <f aca="false">M306-L306</f>
        <v>0</v>
      </c>
      <c r="O306" s="145"/>
      <c r="P306" s="145"/>
    </row>
    <row r="307" customFormat="false" ht="28.5" hidden="false" customHeight="true" outlineLevel="0" collapsed="false">
      <c r="A307" s="183" t="s">
        <v>702</v>
      </c>
      <c r="B307" s="141" t="s">
        <v>410</v>
      </c>
      <c r="C307" s="141" t="s">
        <v>609</v>
      </c>
      <c r="D307" s="143" t="s">
        <v>703</v>
      </c>
      <c r="E307" s="141"/>
      <c r="F307" s="144" t="n">
        <f aca="false">F308+F309</f>
        <v>8532.3</v>
      </c>
      <c r="G307" s="144" t="n">
        <f aca="false">G308+G309</f>
        <v>11669.7</v>
      </c>
      <c r="H307" s="134" t="n">
        <f aca="false">G307-F307</f>
        <v>3137.4</v>
      </c>
      <c r="I307" s="144" t="n">
        <f aca="false">I308+I309</f>
        <v>11172.1</v>
      </c>
      <c r="J307" s="144" t="n">
        <f aca="false">J308+J309</f>
        <v>11172.1</v>
      </c>
      <c r="K307" s="134" t="n">
        <f aca="false">J307-I307</f>
        <v>0</v>
      </c>
      <c r="L307" s="144" t="n">
        <f aca="false">L308+L309</f>
        <v>11816.1</v>
      </c>
      <c r="M307" s="144" t="n">
        <f aca="false">M308+M309</f>
        <v>11816.1</v>
      </c>
      <c r="N307" s="134" t="n">
        <f aca="false">M307-L307</f>
        <v>0</v>
      </c>
      <c r="O307" s="145"/>
      <c r="P307" s="145"/>
    </row>
    <row r="308" customFormat="false" ht="25.5" hidden="false" customHeight="true" outlineLevel="0" collapsed="false">
      <c r="A308" s="156" t="s">
        <v>403</v>
      </c>
      <c r="B308" s="141" t="s">
        <v>410</v>
      </c>
      <c r="C308" s="141" t="s">
        <v>609</v>
      </c>
      <c r="D308" s="143" t="s">
        <v>703</v>
      </c>
      <c r="E308" s="141" t="s">
        <v>404</v>
      </c>
      <c r="F308" s="144" t="n">
        <f aca="false">8742.6-210.3</f>
        <v>8532.3</v>
      </c>
      <c r="G308" s="144" t="n">
        <f aca="false">8532.3-30+3000+167.4</f>
        <v>11669.7</v>
      </c>
      <c r="H308" s="134" t="n">
        <f aca="false">G308-F308</f>
        <v>3137.4</v>
      </c>
      <c r="I308" s="144" t="n">
        <v>11172.1</v>
      </c>
      <c r="J308" s="144" t="n">
        <v>11172.1</v>
      </c>
      <c r="K308" s="134" t="n">
        <f aca="false">J308-I308</f>
        <v>0</v>
      </c>
      <c r="L308" s="144" t="n">
        <v>11816.1</v>
      </c>
      <c r="M308" s="144" t="n">
        <v>11816.1</v>
      </c>
      <c r="N308" s="134" t="n">
        <f aca="false">M308-L308</f>
        <v>0</v>
      </c>
      <c r="O308" s="145"/>
      <c r="P308" s="145"/>
    </row>
    <row r="309" customFormat="false" ht="25.5" hidden="true" customHeight="true" outlineLevel="0" collapsed="false">
      <c r="A309" s="156" t="s">
        <v>407</v>
      </c>
      <c r="B309" s="141" t="s">
        <v>410</v>
      </c>
      <c r="C309" s="141" t="s">
        <v>609</v>
      </c>
      <c r="D309" s="143" t="s">
        <v>703</v>
      </c>
      <c r="E309" s="141" t="s">
        <v>408</v>
      </c>
      <c r="F309" s="144" t="n">
        <v>0</v>
      </c>
      <c r="G309" s="144" t="n">
        <f aca="false">30-30</f>
        <v>0</v>
      </c>
      <c r="H309" s="134" t="n">
        <f aca="false">G309-F309</f>
        <v>0</v>
      </c>
      <c r="I309" s="144" t="n">
        <v>0</v>
      </c>
      <c r="J309" s="144" t="n">
        <v>0</v>
      </c>
      <c r="K309" s="134" t="n">
        <f aca="false">J309-I309</f>
        <v>0</v>
      </c>
      <c r="L309" s="144" t="n">
        <v>0</v>
      </c>
      <c r="M309" s="144" t="n">
        <v>0</v>
      </c>
      <c r="N309" s="134" t="n">
        <f aca="false">M309-L309</f>
        <v>0</v>
      </c>
      <c r="O309" s="145"/>
      <c r="P309" s="145"/>
    </row>
    <row r="310" customFormat="false" ht="25.5" hidden="false" customHeight="true" outlineLevel="0" collapsed="false">
      <c r="A310" s="208" t="s">
        <v>696</v>
      </c>
      <c r="B310" s="142" t="s">
        <v>410</v>
      </c>
      <c r="C310" s="142" t="s">
        <v>609</v>
      </c>
      <c r="D310" s="143" t="s">
        <v>704</v>
      </c>
      <c r="E310" s="141"/>
      <c r="F310" s="144" t="n">
        <f aca="false">F311</f>
        <v>0</v>
      </c>
      <c r="G310" s="144" t="n">
        <f aca="false">G311</f>
        <v>827.8</v>
      </c>
      <c r="H310" s="134" t="n">
        <f aca="false">G310-F310</f>
        <v>827.8</v>
      </c>
      <c r="I310" s="144" t="n">
        <f aca="false">I311</f>
        <v>0</v>
      </c>
      <c r="J310" s="144" t="n">
        <f aca="false">J311</f>
        <v>0</v>
      </c>
      <c r="K310" s="134" t="n">
        <f aca="false">J310-I310</f>
        <v>0</v>
      </c>
      <c r="L310" s="144" t="n">
        <f aca="false">L311</f>
        <v>0</v>
      </c>
      <c r="M310" s="144" t="n">
        <f aca="false">M311</f>
        <v>0</v>
      </c>
      <c r="N310" s="134" t="n">
        <f aca="false">M310-L310</f>
        <v>0</v>
      </c>
      <c r="O310" s="145"/>
      <c r="P310" s="145"/>
    </row>
    <row r="311" customFormat="false" ht="25.5" hidden="false" customHeight="true" outlineLevel="0" collapsed="false">
      <c r="A311" s="208" t="s">
        <v>403</v>
      </c>
      <c r="B311" s="142" t="s">
        <v>410</v>
      </c>
      <c r="C311" s="142" t="s">
        <v>609</v>
      </c>
      <c r="D311" s="143" t="s">
        <v>704</v>
      </c>
      <c r="E311" s="141" t="s">
        <v>404</v>
      </c>
      <c r="F311" s="144" t="n">
        <v>0</v>
      </c>
      <c r="G311" s="144" t="n">
        <f aca="false">803+24.8</f>
        <v>827.8</v>
      </c>
      <c r="H311" s="134" t="n">
        <f aca="false">G311-F311</f>
        <v>827.8</v>
      </c>
      <c r="I311" s="144" t="n">
        <v>0</v>
      </c>
      <c r="J311" s="144" t="n">
        <v>0</v>
      </c>
      <c r="K311" s="134" t="n">
        <f aca="false">J311-I311</f>
        <v>0</v>
      </c>
      <c r="L311" s="144" t="n">
        <v>0</v>
      </c>
      <c r="M311" s="144" t="n">
        <v>0</v>
      </c>
      <c r="N311" s="134" t="n">
        <f aca="false">M311-L311</f>
        <v>0</v>
      </c>
      <c r="O311" s="145"/>
      <c r="P311" s="145"/>
    </row>
    <row r="312" customFormat="false" ht="25.5" hidden="false" customHeight="true" outlineLevel="0" collapsed="false">
      <c r="A312" s="137" t="s">
        <v>705</v>
      </c>
      <c r="B312" s="141" t="s">
        <v>410</v>
      </c>
      <c r="C312" s="141" t="s">
        <v>609</v>
      </c>
      <c r="D312" s="143" t="s">
        <v>706</v>
      </c>
      <c r="E312" s="141"/>
      <c r="F312" s="144" t="n">
        <f aca="false">F313</f>
        <v>21027.8</v>
      </c>
      <c r="G312" s="144" t="n">
        <f aca="false">G313</f>
        <v>21027.8</v>
      </c>
      <c r="H312" s="134" t="n">
        <f aca="false">G312-F312</f>
        <v>0</v>
      </c>
      <c r="I312" s="144" t="n">
        <f aca="false">I313</f>
        <v>0</v>
      </c>
      <c r="J312" s="144" t="n">
        <f aca="false">J313</f>
        <v>0</v>
      </c>
      <c r="K312" s="134" t="n">
        <f aca="false">J312-I312</f>
        <v>0</v>
      </c>
      <c r="L312" s="144" t="n">
        <f aca="false">L313</f>
        <v>0</v>
      </c>
      <c r="M312" s="144" t="n">
        <f aca="false">M313</f>
        <v>0</v>
      </c>
      <c r="N312" s="134" t="n">
        <f aca="false">M312-L312</f>
        <v>0</v>
      </c>
      <c r="O312" s="145"/>
      <c r="P312" s="145"/>
    </row>
    <row r="313" customFormat="false" ht="63.75" hidden="false" customHeight="true" outlineLevel="0" collapsed="false">
      <c r="A313" s="137" t="s">
        <v>707</v>
      </c>
      <c r="B313" s="141" t="s">
        <v>410</v>
      </c>
      <c r="C313" s="141" t="s">
        <v>609</v>
      </c>
      <c r="D313" s="143" t="s">
        <v>708</v>
      </c>
      <c r="E313" s="141"/>
      <c r="F313" s="144" t="n">
        <f aca="false">F314</f>
        <v>21027.8</v>
      </c>
      <c r="G313" s="144" t="n">
        <f aca="false">G314</f>
        <v>21027.8</v>
      </c>
      <c r="H313" s="134" t="n">
        <f aca="false">G313-F313</f>
        <v>0</v>
      </c>
      <c r="I313" s="144" t="n">
        <f aca="false">I314</f>
        <v>0</v>
      </c>
      <c r="J313" s="144" t="n">
        <f aca="false">J314</f>
        <v>0</v>
      </c>
      <c r="K313" s="134" t="n">
        <f aca="false">J313-I313</f>
        <v>0</v>
      </c>
      <c r="L313" s="144" t="n">
        <f aca="false">L314</f>
        <v>0</v>
      </c>
      <c r="M313" s="144" t="n">
        <f aca="false">M314</f>
        <v>0</v>
      </c>
      <c r="N313" s="134" t="n">
        <f aca="false">M313-L313</f>
        <v>0</v>
      </c>
      <c r="O313" s="145"/>
      <c r="P313" s="145"/>
    </row>
    <row r="314" customFormat="false" ht="25.5" hidden="false" customHeight="true" outlineLevel="0" collapsed="false">
      <c r="A314" s="137" t="s">
        <v>415</v>
      </c>
      <c r="B314" s="141" t="s">
        <v>410</v>
      </c>
      <c r="C314" s="141" t="s">
        <v>609</v>
      </c>
      <c r="D314" s="143" t="s">
        <v>708</v>
      </c>
      <c r="E314" s="141" t="s">
        <v>404</v>
      </c>
      <c r="F314" s="209" t="n">
        <f aca="false">20817.5+210.3</f>
        <v>21027.8</v>
      </c>
      <c r="G314" s="209" t="n">
        <f aca="false">20817.5+210.3</f>
        <v>21027.8</v>
      </c>
      <c r="H314" s="134" t="n">
        <f aca="false">G314-F314</f>
        <v>0</v>
      </c>
      <c r="I314" s="144" t="n">
        <v>0</v>
      </c>
      <c r="J314" s="144" t="n">
        <v>0</v>
      </c>
      <c r="K314" s="134" t="n">
        <f aca="false">J314-I314</f>
        <v>0</v>
      </c>
      <c r="L314" s="144" t="n">
        <v>0</v>
      </c>
      <c r="M314" s="144" t="n">
        <v>0</v>
      </c>
      <c r="N314" s="134" t="n">
        <f aca="false">M314-L314</f>
        <v>0</v>
      </c>
      <c r="O314" s="145"/>
      <c r="P314" s="145"/>
    </row>
    <row r="315" s="136" customFormat="true" ht="12.75" hidden="false" customHeight="true" outlineLevel="0" collapsed="false">
      <c r="A315" s="199" t="s">
        <v>709</v>
      </c>
      <c r="B315" s="132" t="s">
        <v>410</v>
      </c>
      <c r="C315" s="132" t="s">
        <v>710</v>
      </c>
      <c r="D315" s="132"/>
      <c r="E315" s="132"/>
      <c r="F315" s="174" t="n">
        <f aca="false">F321+F338+F316</f>
        <v>4051</v>
      </c>
      <c r="G315" s="174" t="n">
        <f aca="false">G321+G338+G316</f>
        <v>4623.7</v>
      </c>
      <c r="H315" s="134" t="n">
        <f aca="false">G315-F315</f>
        <v>572.700000000001</v>
      </c>
      <c r="I315" s="174" t="n">
        <f aca="false">I321+I338+I316</f>
        <v>3941.5</v>
      </c>
      <c r="J315" s="174" t="n">
        <f aca="false">J321+J338+J316</f>
        <v>4222.4</v>
      </c>
      <c r="K315" s="134" t="n">
        <f aca="false">J315-I315</f>
        <v>280.9</v>
      </c>
      <c r="L315" s="174" t="n">
        <f aca="false">L321+L338+L316</f>
        <v>3941.5</v>
      </c>
      <c r="M315" s="174" t="n">
        <f aca="false">M321+M338+M316</f>
        <v>4222.4</v>
      </c>
      <c r="N315" s="134" t="n">
        <f aca="false">M315-L315</f>
        <v>280.9</v>
      </c>
      <c r="O315" s="175"/>
      <c r="P315" s="175"/>
    </row>
    <row r="316" s="136" customFormat="true" ht="25.5" hidden="true" customHeight="true" outlineLevel="0" collapsed="false">
      <c r="A316" s="149" t="s">
        <v>391</v>
      </c>
      <c r="B316" s="141" t="s">
        <v>410</v>
      </c>
      <c r="C316" s="141" t="s">
        <v>710</v>
      </c>
      <c r="D316" s="141" t="s">
        <v>383</v>
      </c>
      <c r="E316" s="141"/>
      <c r="F316" s="144" t="n">
        <f aca="false">F317</f>
        <v>0</v>
      </c>
      <c r="G316" s="144" t="n">
        <f aca="false">G317</f>
        <v>0</v>
      </c>
      <c r="H316" s="134" t="n">
        <f aca="false">G316-F316</f>
        <v>0</v>
      </c>
      <c r="I316" s="144" t="n">
        <f aca="false">I317</f>
        <v>0</v>
      </c>
      <c r="J316" s="144" t="n">
        <f aca="false">J317</f>
        <v>0</v>
      </c>
      <c r="K316" s="134" t="n">
        <f aca="false">J316-I316</f>
        <v>0</v>
      </c>
      <c r="L316" s="144" t="n">
        <f aca="false">L317</f>
        <v>0</v>
      </c>
      <c r="M316" s="144" t="n">
        <f aca="false">M317</f>
        <v>0</v>
      </c>
      <c r="N316" s="134" t="n">
        <f aca="false">M316-L316</f>
        <v>0</v>
      </c>
      <c r="O316" s="145"/>
      <c r="P316" s="145"/>
    </row>
    <row r="317" s="136" customFormat="true" ht="38.25" hidden="true" customHeight="true" outlineLevel="0" collapsed="false">
      <c r="A317" s="149" t="s">
        <v>392</v>
      </c>
      <c r="B317" s="141" t="s">
        <v>410</v>
      </c>
      <c r="C317" s="141" t="s">
        <v>710</v>
      </c>
      <c r="D317" s="141" t="s">
        <v>385</v>
      </c>
      <c r="E317" s="141"/>
      <c r="F317" s="144" t="n">
        <f aca="false">F318</f>
        <v>0</v>
      </c>
      <c r="G317" s="144" t="n">
        <f aca="false">G318</f>
        <v>0</v>
      </c>
      <c r="H317" s="134" t="n">
        <f aca="false">G317-F317</f>
        <v>0</v>
      </c>
      <c r="I317" s="144" t="n">
        <f aca="false">I318</f>
        <v>0</v>
      </c>
      <c r="J317" s="144" t="n">
        <f aca="false">J318</f>
        <v>0</v>
      </c>
      <c r="K317" s="134" t="n">
        <f aca="false">J317-I317</f>
        <v>0</v>
      </c>
      <c r="L317" s="144" t="n">
        <f aca="false">L318</f>
        <v>0</v>
      </c>
      <c r="M317" s="144" t="n">
        <f aca="false">M318</f>
        <v>0</v>
      </c>
      <c r="N317" s="134" t="n">
        <f aca="false">M317-L317</f>
        <v>0</v>
      </c>
      <c r="O317" s="145"/>
      <c r="P317" s="145"/>
    </row>
    <row r="318" s="136" customFormat="true" ht="25.5" hidden="true" customHeight="true" outlineLevel="0" collapsed="false">
      <c r="A318" s="137" t="s">
        <v>393</v>
      </c>
      <c r="B318" s="141" t="s">
        <v>410</v>
      </c>
      <c r="C318" s="141" t="s">
        <v>710</v>
      </c>
      <c r="D318" s="141" t="s">
        <v>394</v>
      </c>
      <c r="E318" s="141"/>
      <c r="F318" s="144" t="n">
        <f aca="false">F319</f>
        <v>0</v>
      </c>
      <c r="G318" s="144" t="n">
        <f aca="false">G319</f>
        <v>0</v>
      </c>
      <c r="H318" s="134" t="n">
        <f aca="false">G318-F318</f>
        <v>0</v>
      </c>
      <c r="I318" s="144" t="n">
        <f aca="false">I319</f>
        <v>0</v>
      </c>
      <c r="J318" s="144" t="n">
        <f aca="false">J319</f>
        <v>0</v>
      </c>
      <c r="K318" s="134" t="n">
        <f aca="false">J318-I318</f>
        <v>0</v>
      </c>
      <c r="L318" s="144" t="n">
        <f aca="false">L319</f>
        <v>0</v>
      </c>
      <c r="M318" s="144" t="n">
        <f aca="false">M319</f>
        <v>0</v>
      </c>
      <c r="N318" s="134" t="n">
        <f aca="false">M318-L318</f>
        <v>0</v>
      </c>
      <c r="O318" s="145"/>
      <c r="P318" s="145"/>
    </row>
    <row r="319" s="136" customFormat="true" ht="114.75" hidden="true" customHeight="true" outlineLevel="0" collapsed="false">
      <c r="A319" s="155" t="s">
        <v>395</v>
      </c>
      <c r="B319" s="141" t="s">
        <v>410</v>
      </c>
      <c r="C319" s="141" t="s">
        <v>710</v>
      </c>
      <c r="D319" s="143" t="s">
        <v>396</v>
      </c>
      <c r="E319" s="141"/>
      <c r="F319" s="144" t="n">
        <f aca="false">F320</f>
        <v>0</v>
      </c>
      <c r="G319" s="144" t="n">
        <f aca="false">G320</f>
        <v>0</v>
      </c>
      <c r="H319" s="134" t="n">
        <f aca="false">G319-F319</f>
        <v>0</v>
      </c>
      <c r="I319" s="144" t="n">
        <f aca="false">I320</f>
        <v>0</v>
      </c>
      <c r="J319" s="144" t="n">
        <f aca="false">J320</f>
        <v>0</v>
      </c>
      <c r="K319" s="134" t="n">
        <f aca="false">J319-I319</f>
        <v>0</v>
      </c>
      <c r="L319" s="144" t="n">
        <f aca="false">L320</f>
        <v>0</v>
      </c>
      <c r="M319" s="144" t="n">
        <f aca="false">M320</f>
        <v>0</v>
      </c>
      <c r="N319" s="134" t="n">
        <f aca="false">M319-L319</f>
        <v>0</v>
      </c>
      <c r="O319" s="145"/>
      <c r="P319" s="145"/>
    </row>
    <row r="320" s="136" customFormat="true" ht="25.5" hidden="true" customHeight="true" outlineLevel="0" collapsed="false">
      <c r="A320" s="155" t="s">
        <v>388</v>
      </c>
      <c r="B320" s="141" t="s">
        <v>410</v>
      </c>
      <c r="C320" s="141" t="s">
        <v>710</v>
      </c>
      <c r="D320" s="143" t="s">
        <v>396</v>
      </c>
      <c r="E320" s="141" t="s">
        <v>390</v>
      </c>
      <c r="F320" s="144"/>
      <c r="G320" s="144"/>
      <c r="H320" s="134" t="n">
        <f aca="false">G320-F320</f>
        <v>0</v>
      </c>
      <c r="I320" s="144" t="n">
        <v>0</v>
      </c>
      <c r="J320" s="144" t="n">
        <v>0</v>
      </c>
      <c r="K320" s="134" t="n">
        <f aca="false">J320-I320</f>
        <v>0</v>
      </c>
      <c r="L320" s="144" t="n">
        <v>0</v>
      </c>
      <c r="M320" s="144" t="n">
        <v>0</v>
      </c>
      <c r="N320" s="134" t="n">
        <f aca="false">M320-L320</f>
        <v>0</v>
      </c>
      <c r="O320" s="145"/>
      <c r="P320" s="145"/>
    </row>
    <row r="321" s="172" customFormat="true" ht="27.75" hidden="false" customHeight="true" outlineLevel="0" collapsed="false">
      <c r="A321" s="156" t="s">
        <v>711</v>
      </c>
      <c r="B321" s="142" t="s">
        <v>410</v>
      </c>
      <c r="C321" s="142" t="s">
        <v>710</v>
      </c>
      <c r="D321" s="143" t="s">
        <v>712</v>
      </c>
      <c r="E321" s="142"/>
      <c r="F321" s="144" t="n">
        <f aca="false">F322+F325+F328+F331</f>
        <v>610.3</v>
      </c>
      <c r="G321" s="144" t="n">
        <f aca="false">G322+G325+G328+G331</f>
        <v>906</v>
      </c>
      <c r="H321" s="134" t="n">
        <f aca="false">G321-F321</f>
        <v>295.7</v>
      </c>
      <c r="I321" s="144" t="n">
        <f aca="false">I322+I325+I328+I331</f>
        <v>449.4</v>
      </c>
      <c r="J321" s="144" t="n">
        <f aca="false">J322+J325+J328+J331</f>
        <v>730.3</v>
      </c>
      <c r="K321" s="134" t="n">
        <f aca="false">J321-I321</f>
        <v>280.9</v>
      </c>
      <c r="L321" s="144" t="n">
        <f aca="false">L322+L325+L328+L331</f>
        <v>449.4</v>
      </c>
      <c r="M321" s="144" t="n">
        <f aca="false">M322+M325+M328+M331</f>
        <v>730.3</v>
      </c>
      <c r="N321" s="134" t="n">
        <f aca="false">M321-L321</f>
        <v>280.9</v>
      </c>
      <c r="O321" s="145"/>
      <c r="P321" s="145"/>
    </row>
    <row r="322" s="172" customFormat="true" ht="51" hidden="false" customHeight="true" outlineLevel="0" collapsed="false">
      <c r="A322" s="156" t="s">
        <v>713</v>
      </c>
      <c r="B322" s="142" t="s">
        <v>410</v>
      </c>
      <c r="C322" s="142" t="s">
        <v>710</v>
      </c>
      <c r="D322" s="143" t="s">
        <v>714</v>
      </c>
      <c r="E322" s="142"/>
      <c r="F322" s="144" t="n">
        <f aca="false">F323</f>
        <v>40</v>
      </c>
      <c r="G322" s="144" t="n">
        <f aca="false">G323</f>
        <v>40</v>
      </c>
      <c r="H322" s="134" t="n">
        <f aca="false">G322-F322</f>
        <v>0</v>
      </c>
      <c r="I322" s="144" t="n">
        <f aca="false">I323</f>
        <v>40</v>
      </c>
      <c r="J322" s="144" t="n">
        <f aca="false">J323</f>
        <v>40</v>
      </c>
      <c r="K322" s="134" t="n">
        <f aca="false">J322-I322</f>
        <v>0</v>
      </c>
      <c r="L322" s="144" t="n">
        <f aca="false">L323</f>
        <v>40</v>
      </c>
      <c r="M322" s="144" t="n">
        <f aca="false">M323</f>
        <v>40</v>
      </c>
      <c r="N322" s="134" t="n">
        <f aca="false">M322-L322</f>
        <v>0</v>
      </c>
      <c r="O322" s="145"/>
      <c r="P322" s="145"/>
    </row>
    <row r="323" s="172" customFormat="true" ht="12.75" hidden="false" customHeight="true" outlineLevel="0" collapsed="false">
      <c r="A323" s="156" t="s">
        <v>715</v>
      </c>
      <c r="B323" s="142" t="s">
        <v>410</v>
      </c>
      <c r="C323" s="142" t="s">
        <v>710</v>
      </c>
      <c r="D323" s="143" t="s">
        <v>716</v>
      </c>
      <c r="E323" s="142"/>
      <c r="F323" s="144" t="n">
        <f aca="false">F324</f>
        <v>40</v>
      </c>
      <c r="G323" s="144" t="n">
        <f aca="false">G324</f>
        <v>40</v>
      </c>
      <c r="H323" s="134" t="n">
        <f aca="false">G323-F323</f>
        <v>0</v>
      </c>
      <c r="I323" s="144" t="n">
        <f aca="false">I324</f>
        <v>40</v>
      </c>
      <c r="J323" s="144" t="n">
        <f aca="false">J324</f>
        <v>40</v>
      </c>
      <c r="K323" s="134" t="n">
        <f aca="false">J323-I323</f>
        <v>0</v>
      </c>
      <c r="L323" s="144" t="n">
        <f aca="false">L324</f>
        <v>40</v>
      </c>
      <c r="M323" s="144" t="n">
        <f aca="false">M324</f>
        <v>40</v>
      </c>
      <c r="N323" s="134" t="n">
        <f aca="false">M323-L323</f>
        <v>0</v>
      </c>
      <c r="O323" s="145"/>
      <c r="P323" s="145"/>
    </row>
    <row r="324" s="172" customFormat="true" ht="25.5" hidden="false" customHeight="true" outlineLevel="0" collapsed="false">
      <c r="A324" s="156" t="s">
        <v>403</v>
      </c>
      <c r="B324" s="142" t="s">
        <v>410</v>
      </c>
      <c r="C324" s="142" t="s">
        <v>710</v>
      </c>
      <c r="D324" s="143" t="s">
        <v>716</v>
      </c>
      <c r="E324" s="142" t="s">
        <v>404</v>
      </c>
      <c r="F324" s="144" t="n">
        <v>40</v>
      </c>
      <c r="G324" s="144" t="n">
        <v>40</v>
      </c>
      <c r="H324" s="134" t="n">
        <f aca="false">G324-F324</f>
        <v>0</v>
      </c>
      <c r="I324" s="144" t="n">
        <v>40</v>
      </c>
      <c r="J324" s="144" t="n">
        <v>40</v>
      </c>
      <c r="K324" s="134" t="n">
        <f aca="false">J324-I324</f>
        <v>0</v>
      </c>
      <c r="L324" s="144" t="n">
        <v>40</v>
      </c>
      <c r="M324" s="144" t="n">
        <v>40</v>
      </c>
      <c r="N324" s="134" t="n">
        <f aca="false">M324-L324</f>
        <v>0</v>
      </c>
      <c r="O324" s="145"/>
      <c r="P324" s="145"/>
    </row>
    <row r="325" s="172" customFormat="true" ht="25.5" hidden="false" customHeight="true" outlineLevel="0" collapsed="false">
      <c r="A325" s="156" t="s">
        <v>717</v>
      </c>
      <c r="B325" s="142" t="s">
        <v>410</v>
      </c>
      <c r="C325" s="142" t="s">
        <v>710</v>
      </c>
      <c r="D325" s="143" t="s">
        <v>718</v>
      </c>
      <c r="E325" s="142"/>
      <c r="F325" s="144" t="n">
        <f aca="false">F326</f>
        <v>100</v>
      </c>
      <c r="G325" s="144" t="n">
        <f aca="false">G326</f>
        <v>100</v>
      </c>
      <c r="H325" s="134" t="n">
        <f aca="false">G325-F325</f>
        <v>0</v>
      </c>
      <c r="I325" s="144" t="n">
        <f aca="false">I326</f>
        <v>0</v>
      </c>
      <c r="J325" s="144" t="n">
        <f aca="false">J326</f>
        <v>0</v>
      </c>
      <c r="K325" s="134" t="n">
        <f aca="false">J325-I325</f>
        <v>0</v>
      </c>
      <c r="L325" s="144" t="n">
        <f aca="false">L326</f>
        <v>0</v>
      </c>
      <c r="M325" s="144" t="n">
        <f aca="false">M326</f>
        <v>0</v>
      </c>
      <c r="N325" s="134" t="n">
        <f aca="false">M325-L325</f>
        <v>0</v>
      </c>
      <c r="O325" s="145"/>
      <c r="P325" s="145"/>
    </row>
    <row r="326" s="172" customFormat="true" ht="25.5" hidden="false" customHeight="true" outlineLevel="0" collapsed="false">
      <c r="A326" s="156" t="s">
        <v>719</v>
      </c>
      <c r="B326" s="142" t="s">
        <v>410</v>
      </c>
      <c r="C326" s="142" t="s">
        <v>710</v>
      </c>
      <c r="D326" s="143" t="s">
        <v>720</v>
      </c>
      <c r="E326" s="142"/>
      <c r="F326" s="144" t="n">
        <f aca="false">F327</f>
        <v>100</v>
      </c>
      <c r="G326" s="144" t="n">
        <f aca="false">G327</f>
        <v>100</v>
      </c>
      <c r="H326" s="134" t="n">
        <f aca="false">G326-F326</f>
        <v>0</v>
      </c>
      <c r="I326" s="144" t="n">
        <f aca="false">I327</f>
        <v>0</v>
      </c>
      <c r="J326" s="144" t="n">
        <f aca="false">J327</f>
        <v>0</v>
      </c>
      <c r="K326" s="134" t="n">
        <f aca="false">J326-I326</f>
        <v>0</v>
      </c>
      <c r="L326" s="144" t="n">
        <f aca="false">L327</f>
        <v>0</v>
      </c>
      <c r="M326" s="144" t="n">
        <f aca="false">M327</f>
        <v>0</v>
      </c>
      <c r="N326" s="134" t="n">
        <f aca="false">M326-L326</f>
        <v>0</v>
      </c>
      <c r="O326" s="145"/>
      <c r="P326" s="145"/>
    </row>
    <row r="327" s="172" customFormat="true" ht="25.5" hidden="false" customHeight="true" outlineLevel="0" collapsed="false">
      <c r="A327" s="156" t="s">
        <v>403</v>
      </c>
      <c r="B327" s="142" t="s">
        <v>410</v>
      </c>
      <c r="C327" s="142" t="s">
        <v>710</v>
      </c>
      <c r="D327" s="143" t="s">
        <v>720</v>
      </c>
      <c r="E327" s="142" t="s">
        <v>404</v>
      </c>
      <c r="F327" s="144" t="n">
        <v>100</v>
      </c>
      <c r="G327" s="144" t="n">
        <v>100</v>
      </c>
      <c r="H327" s="134" t="n">
        <f aca="false">G327-F327</f>
        <v>0</v>
      </c>
      <c r="I327" s="144" t="n">
        <v>0</v>
      </c>
      <c r="J327" s="144" t="n">
        <v>0</v>
      </c>
      <c r="K327" s="134" t="n">
        <f aca="false">J327-I327</f>
        <v>0</v>
      </c>
      <c r="L327" s="144" t="n">
        <v>0</v>
      </c>
      <c r="M327" s="144" t="n">
        <v>0</v>
      </c>
      <c r="N327" s="134" t="n">
        <f aca="false">M327-L327</f>
        <v>0</v>
      </c>
      <c r="O327" s="145"/>
      <c r="P327" s="145"/>
    </row>
    <row r="328" s="172" customFormat="true" ht="25.5" hidden="true" customHeight="true" outlineLevel="0" collapsed="false">
      <c r="A328" s="156" t="s">
        <v>721</v>
      </c>
      <c r="B328" s="142" t="s">
        <v>410</v>
      </c>
      <c r="C328" s="142" t="s">
        <v>710</v>
      </c>
      <c r="D328" s="143" t="s">
        <v>722</v>
      </c>
      <c r="E328" s="142"/>
      <c r="F328" s="144" t="n">
        <f aca="false">F329</f>
        <v>0</v>
      </c>
      <c r="G328" s="144" t="n">
        <f aca="false">G329</f>
        <v>0</v>
      </c>
      <c r="H328" s="134" t="n">
        <f aca="false">G328-F328</f>
        <v>0</v>
      </c>
      <c r="I328" s="144" t="n">
        <f aca="false">I329</f>
        <v>0</v>
      </c>
      <c r="J328" s="144" t="n">
        <f aca="false">J329</f>
        <v>0</v>
      </c>
      <c r="K328" s="134" t="n">
        <f aca="false">J328-I328</f>
        <v>0</v>
      </c>
      <c r="L328" s="144" t="n">
        <f aca="false">L329</f>
        <v>0</v>
      </c>
      <c r="M328" s="144" t="n">
        <f aca="false">M329</f>
        <v>0</v>
      </c>
      <c r="N328" s="134" t="n">
        <f aca="false">M328-L328</f>
        <v>0</v>
      </c>
      <c r="O328" s="145"/>
      <c r="P328" s="145"/>
    </row>
    <row r="329" s="172" customFormat="true" ht="12.75" hidden="true" customHeight="true" outlineLevel="0" collapsed="false">
      <c r="A329" s="156" t="s">
        <v>723</v>
      </c>
      <c r="B329" s="142" t="s">
        <v>410</v>
      </c>
      <c r="C329" s="142" t="s">
        <v>710</v>
      </c>
      <c r="D329" s="143" t="s">
        <v>724</v>
      </c>
      <c r="E329" s="142"/>
      <c r="F329" s="144" t="n">
        <f aca="false">F330</f>
        <v>0</v>
      </c>
      <c r="G329" s="144" t="n">
        <f aca="false">G330</f>
        <v>0</v>
      </c>
      <c r="H329" s="134" t="n">
        <f aca="false">G329-F329</f>
        <v>0</v>
      </c>
      <c r="I329" s="144" t="n">
        <f aca="false">I330</f>
        <v>0</v>
      </c>
      <c r="J329" s="144" t="n">
        <f aca="false">J330</f>
        <v>0</v>
      </c>
      <c r="K329" s="134" t="n">
        <f aca="false">J329-I329</f>
        <v>0</v>
      </c>
      <c r="L329" s="144" t="n">
        <f aca="false">L330</f>
        <v>0</v>
      </c>
      <c r="M329" s="144" t="n">
        <f aca="false">M330</f>
        <v>0</v>
      </c>
      <c r="N329" s="134" t="n">
        <f aca="false">M329-L329</f>
        <v>0</v>
      </c>
      <c r="O329" s="145"/>
      <c r="P329" s="145"/>
    </row>
    <row r="330" s="172" customFormat="true" ht="42.75" hidden="true" customHeight="true" outlineLevel="0" collapsed="false">
      <c r="A330" s="156" t="s">
        <v>682</v>
      </c>
      <c r="B330" s="142" t="s">
        <v>410</v>
      </c>
      <c r="C330" s="142" t="s">
        <v>710</v>
      </c>
      <c r="D330" s="143" t="s">
        <v>724</v>
      </c>
      <c r="E330" s="142" t="s">
        <v>683</v>
      </c>
      <c r="F330" s="144" t="n">
        <v>0</v>
      </c>
      <c r="G330" s="144" t="n">
        <v>0</v>
      </c>
      <c r="H330" s="134" t="n">
        <f aca="false">G330-F330</f>
        <v>0</v>
      </c>
      <c r="I330" s="144" t="n">
        <v>0</v>
      </c>
      <c r="J330" s="144" t="n">
        <v>0</v>
      </c>
      <c r="K330" s="134" t="n">
        <f aca="false">J330-I330</f>
        <v>0</v>
      </c>
      <c r="L330" s="144" t="n">
        <v>0</v>
      </c>
      <c r="M330" s="144" t="n">
        <v>0</v>
      </c>
      <c r="N330" s="134" t="n">
        <f aca="false">M330-L330</f>
        <v>0</v>
      </c>
      <c r="O330" s="145"/>
      <c r="P330" s="145"/>
    </row>
    <row r="331" s="172" customFormat="true" ht="25.5" hidden="false" customHeight="true" outlineLevel="0" collapsed="false">
      <c r="A331" s="156" t="s">
        <v>725</v>
      </c>
      <c r="B331" s="142" t="s">
        <v>410</v>
      </c>
      <c r="C331" s="142" t="s">
        <v>710</v>
      </c>
      <c r="D331" s="143" t="s">
        <v>726</v>
      </c>
      <c r="E331" s="142"/>
      <c r="F331" s="144" t="n">
        <f aca="false">F334+F332+F336</f>
        <v>470.3</v>
      </c>
      <c r="G331" s="144" t="n">
        <f aca="false">G334+G332+G336</f>
        <v>766</v>
      </c>
      <c r="H331" s="134" t="n">
        <f aca="false">G331-F331</f>
        <v>295.7</v>
      </c>
      <c r="I331" s="144" t="n">
        <f aca="false">I334+I332+I336</f>
        <v>409.4</v>
      </c>
      <c r="J331" s="144" t="n">
        <f aca="false">J334+J332+J336</f>
        <v>690.3</v>
      </c>
      <c r="K331" s="134" t="n">
        <f aca="false">J331-I331</f>
        <v>280.9</v>
      </c>
      <c r="L331" s="144" t="n">
        <f aca="false">L334+L332+L336</f>
        <v>409.4</v>
      </c>
      <c r="M331" s="144" t="n">
        <f aca="false">M334+M332+M336</f>
        <v>690.3</v>
      </c>
      <c r="N331" s="134" t="n">
        <f aca="false">M331-L331</f>
        <v>280.9</v>
      </c>
      <c r="O331" s="145"/>
      <c r="P331" s="145"/>
    </row>
    <row r="332" s="172" customFormat="true" ht="38.25" hidden="true" customHeight="true" outlineLevel="0" collapsed="false">
      <c r="A332" s="137" t="s">
        <v>727</v>
      </c>
      <c r="B332" s="142" t="s">
        <v>410</v>
      </c>
      <c r="C332" s="142" t="s">
        <v>710</v>
      </c>
      <c r="D332" s="143" t="s">
        <v>728</v>
      </c>
      <c r="E332" s="142"/>
      <c r="F332" s="144" t="n">
        <f aca="false">F333</f>
        <v>0</v>
      </c>
      <c r="G332" s="144" t="n">
        <f aca="false">G333</f>
        <v>0</v>
      </c>
      <c r="H332" s="134" t="n">
        <f aca="false">G332-F332</f>
        <v>0</v>
      </c>
      <c r="I332" s="144" t="n">
        <f aca="false">I333</f>
        <v>0</v>
      </c>
      <c r="J332" s="144" t="n">
        <f aca="false">J333</f>
        <v>0</v>
      </c>
      <c r="K332" s="134" t="n">
        <f aca="false">J332-I332</f>
        <v>0</v>
      </c>
      <c r="L332" s="144" t="n">
        <f aca="false">L333</f>
        <v>0</v>
      </c>
      <c r="M332" s="144" t="n">
        <f aca="false">M333</f>
        <v>0</v>
      </c>
      <c r="N332" s="134" t="n">
        <f aca="false">M332-L332</f>
        <v>0</v>
      </c>
      <c r="O332" s="145"/>
      <c r="P332" s="145"/>
    </row>
    <row r="333" s="172" customFormat="true" ht="42.75" hidden="true" customHeight="true" outlineLevel="0" collapsed="false">
      <c r="A333" s="137" t="s">
        <v>729</v>
      </c>
      <c r="B333" s="142" t="s">
        <v>410</v>
      </c>
      <c r="C333" s="142" t="s">
        <v>710</v>
      </c>
      <c r="D333" s="143" t="s">
        <v>728</v>
      </c>
      <c r="E333" s="142" t="s">
        <v>509</v>
      </c>
      <c r="F333" s="144" t="n">
        <v>0</v>
      </c>
      <c r="G333" s="144" t="n">
        <v>0</v>
      </c>
      <c r="H333" s="134" t="n">
        <f aca="false">G333-F333</f>
        <v>0</v>
      </c>
      <c r="I333" s="144" t="n">
        <v>0</v>
      </c>
      <c r="J333" s="144" t="n">
        <v>0</v>
      </c>
      <c r="K333" s="134" t="n">
        <f aca="false">J333-I333</f>
        <v>0</v>
      </c>
      <c r="L333" s="144" t="n">
        <v>0</v>
      </c>
      <c r="M333" s="144" t="n">
        <v>0</v>
      </c>
      <c r="N333" s="134" t="n">
        <f aca="false">M333-L333</f>
        <v>0</v>
      </c>
      <c r="O333" s="145"/>
      <c r="P333" s="145"/>
    </row>
    <row r="334" s="172" customFormat="true" ht="25.5" hidden="false" customHeight="true" outlineLevel="0" collapsed="false">
      <c r="A334" s="156" t="s">
        <v>730</v>
      </c>
      <c r="B334" s="142" t="s">
        <v>410</v>
      </c>
      <c r="C334" s="142" t="s">
        <v>710</v>
      </c>
      <c r="D334" s="143" t="s">
        <v>731</v>
      </c>
      <c r="E334" s="142"/>
      <c r="F334" s="144" t="n">
        <f aca="false">F335</f>
        <v>470.3</v>
      </c>
      <c r="G334" s="144" t="n">
        <f aca="false">G335</f>
        <v>470.3</v>
      </c>
      <c r="H334" s="134" t="n">
        <f aca="false">G334-F334</f>
        <v>0</v>
      </c>
      <c r="I334" s="144" t="n">
        <f aca="false">I335</f>
        <v>409.4</v>
      </c>
      <c r="J334" s="144" t="n">
        <f aca="false">J335</f>
        <v>394.6</v>
      </c>
      <c r="K334" s="134" t="n">
        <f aca="false">J334-I334</f>
        <v>-14.8</v>
      </c>
      <c r="L334" s="144" t="n">
        <f aca="false">L335</f>
        <v>409.4</v>
      </c>
      <c r="M334" s="144" t="n">
        <f aca="false">M335</f>
        <v>394.6</v>
      </c>
      <c r="N334" s="134" t="n">
        <f aca="false">M334-L334</f>
        <v>-14.8</v>
      </c>
      <c r="O334" s="145"/>
      <c r="P334" s="145"/>
    </row>
    <row r="335" s="172" customFormat="true" ht="41.25" hidden="false" customHeight="true" outlineLevel="0" collapsed="false">
      <c r="A335" s="210" t="s">
        <v>508</v>
      </c>
      <c r="B335" s="211" t="s">
        <v>410</v>
      </c>
      <c r="C335" s="211" t="s">
        <v>710</v>
      </c>
      <c r="D335" s="197" t="s">
        <v>731</v>
      </c>
      <c r="E335" s="211" t="s">
        <v>509</v>
      </c>
      <c r="F335" s="144" t="n">
        <f aca="false">446.8+23.5</f>
        <v>470.3</v>
      </c>
      <c r="G335" s="144" t="n">
        <f aca="false">446.8+23.5</f>
        <v>470.3</v>
      </c>
      <c r="H335" s="134" t="n">
        <f aca="false">G335-F335</f>
        <v>0</v>
      </c>
      <c r="I335" s="144" t="n">
        <f aca="false">388.9+20.5</f>
        <v>409.4</v>
      </c>
      <c r="J335" s="144" t="n">
        <f aca="false">409.4-14.8</f>
        <v>394.6</v>
      </c>
      <c r="K335" s="134" t="n">
        <f aca="false">J335-I335</f>
        <v>-14.8</v>
      </c>
      <c r="L335" s="144" t="n">
        <f aca="false">388.9+20.5</f>
        <v>409.4</v>
      </c>
      <c r="M335" s="144" t="n">
        <f aca="false">409.4-14.8</f>
        <v>394.6</v>
      </c>
      <c r="N335" s="134" t="n">
        <f aca="false">M335-L335</f>
        <v>-14.8</v>
      </c>
      <c r="O335" s="145"/>
      <c r="P335" s="145"/>
    </row>
    <row r="336" s="172" customFormat="true" ht="30.75" hidden="false" customHeight="true" outlineLevel="0" collapsed="false">
      <c r="A336" s="195" t="s">
        <v>732</v>
      </c>
      <c r="B336" s="211" t="s">
        <v>410</v>
      </c>
      <c r="C336" s="211" t="s">
        <v>710</v>
      </c>
      <c r="D336" s="197" t="s">
        <v>733</v>
      </c>
      <c r="E336" s="211"/>
      <c r="F336" s="144" t="n">
        <f aca="false">F337</f>
        <v>0</v>
      </c>
      <c r="G336" s="144" t="n">
        <f aca="false">G337</f>
        <v>295.7</v>
      </c>
      <c r="H336" s="134" t="n">
        <f aca="false">G336-F336</f>
        <v>295.7</v>
      </c>
      <c r="I336" s="144" t="n">
        <f aca="false">I337</f>
        <v>0</v>
      </c>
      <c r="J336" s="144" t="n">
        <f aca="false">J337</f>
        <v>295.7</v>
      </c>
      <c r="K336" s="134" t="n">
        <f aca="false">J336-I336</f>
        <v>295.7</v>
      </c>
      <c r="L336" s="144" t="n">
        <f aca="false">L337</f>
        <v>0</v>
      </c>
      <c r="M336" s="144" t="n">
        <f aca="false">M337</f>
        <v>295.7</v>
      </c>
      <c r="N336" s="134" t="n">
        <f aca="false">M336-L336</f>
        <v>295.7</v>
      </c>
      <c r="O336" s="145"/>
      <c r="P336" s="145"/>
    </row>
    <row r="337" s="172" customFormat="true" ht="41.25" hidden="false" customHeight="true" outlineLevel="0" collapsed="false">
      <c r="A337" s="195" t="s">
        <v>508</v>
      </c>
      <c r="B337" s="211" t="s">
        <v>410</v>
      </c>
      <c r="C337" s="211" t="s">
        <v>710</v>
      </c>
      <c r="D337" s="197" t="s">
        <v>733</v>
      </c>
      <c r="E337" s="211" t="s">
        <v>509</v>
      </c>
      <c r="F337" s="144" t="n">
        <v>0</v>
      </c>
      <c r="G337" s="144" t="n">
        <f aca="false">280.9+14.8</f>
        <v>295.7</v>
      </c>
      <c r="H337" s="134" t="n">
        <f aca="false">G337-F337</f>
        <v>295.7</v>
      </c>
      <c r="I337" s="144" t="n">
        <v>0</v>
      </c>
      <c r="J337" s="144" t="n">
        <f aca="false">280.9+14.8</f>
        <v>295.7</v>
      </c>
      <c r="K337" s="134" t="n">
        <f aca="false">J337-I337</f>
        <v>295.7</v>
      </c>
      <c r="L337" s="144" t="n">
        <v>0</v>
      </c>
      <c r="M337" s="144" t="n">
        <f aca="false">280.9+14.8</f>
        <v>295.7</v>
      </c>
      <c r="N337" s="134" t="n">
        <f aca="false">M337-L337</f>
        <v>295.7</v>
      </c>
      <c r="O337" s="145"/>
      <c r="P337" s="145"/>
    </row>
    <row r="338" s="172" customFormat="true" ht="41.25" hidden="false" customHeight="true" outlineLevel="0" collapsed="false">
      <c r="A338" s="210" t="s">
        <v>584</v>
      </c>
      <c r="B338" s="211" t="s">
        <v>410</v>
      </c>
      <c r="C338" s="211" t="s">
        <v>710</v>
      </c>
      <c r="D338" s="197" t="s">
        <v>585</v>
      </c>
      <c r="E338" s="211"/>
      <c r="F338" s="144" t="n">
        <f aca="false">F339+F344</f>
        <v>3440.7</v>
      </c>
      <c r="G338" s="144" t="n">
        <f aca="false">G339+G344</f>
        <v>3717.7</v>
      </c>
      <c r="H338" s="134" t="n">
        <f aca="false">G338-F338</f>
        <v>277</v>
      </c>
      <c r="I338" s="144" t="n">
        <f aca="false">I339+I344</f>
        <v>3492.1</v>
      </c>
      <c r="J338" s="144" t="n">
        <f aca="false">J339+J344</f>
        <v>3492.1</v>
      </c>
      <c r="K338" s="134" t="n">
        <f aca="false">J338-I338</f>
        <v>0</v>
      </c>
      <c r="L338" s="144" t="n">
        <f aca="false">L339+L344</f>
        <v>3492.1</v>
      </c>
      <c r="M338" s="144" t="n">
        <f aca="false">M339+M344</f>
        <v>3492.1</v>
      </c>
      <c r="N338" s="134" t="n">
        <f aca="false">M338-L338</f>
        <v>0</v>
      </c>
      <c r="O338" s="145"/>
      <c r="P338" s="145"/>
    </row>
    <row r="339" s="172" customFormat="true" ht="39" hidden="false" customHeight="true" outlineLevel="0" collapsed="false">
      <c r="A339" s="212" t="s">
        <v>734</v>
      </c>
      <c r="B339" s="142" t="s">
        <v>410</v>
      </c>
      <c r="C339" s="142" t="s">
        <v>710</v>
      </c>
      <c r="D339" s="143" t="s">
        <v>735</v>
      </c>
      <c r="E339" s="142"/>
      <c r="F339" s="144" t="n">
        <f aca="false">F340</f>
        <v>3423.6</v>
      </c>
      <c r="G339" s="144" t="n">
        <f aca="false">G340</f>
        <v>3700.6</v>
      </c>
      <c r="H339" s="134" t="n">
        <f aca="false">G339-F339</f>
        <v>277</v>
      </c>
      <c r="I339" s="144" t="n">
        <f aca="false">I340</f>
        <v>3467.6</v>
      </c>
      <c r="J339" s="144" t="n">
        <f aca="false">J340</f>
        <v>3467.6</v>
      </c>
      <c r="K339" s="134" t="n">
        <f aca="false">J339-I339</f>
        <v>0</v>
      </c>
      <c r="L339" s="144" t="n">
        <f aca="false">L340</f>
        <v>3467.6</v>
      </c>
      <c r="M339" s="144" t="n">
        <f aca="false">M340</f>
        <v>3467.6</v>
      </c>
      <c r="N339" s="134" t="n">
        <f aca="false">M339-L339</f>
        <v>0</v>
      </c>
      <c r="O339" s="145"/>
      <c r="P339" s="145"/>
    </row>
    <row r="340" s="172" customFormat="true" ht="15.75" hidden="false" customHeight="true" outlineLevel="0" collapsed="false">
      <c r="A340" s="159" t="s">
        <v>401</v>
      </c>
      <c r="B340" s="142" t="s">
        <v>410</v>
      </c>
      <c r="C340" s="142" t="s">
        <v>710</v>
      </c>
      <c r="D340" s="143" t="s">
        <v>736</v>
      </c>
      <c r="E340" s="142"/>
      <c r="F340" s="144" t="n">
        <f aca="false">F341+F342+F343</f>
        <v>3423.6</v>
      </c>
      <c r="G340" s="144" t="n">
        <f aca="false">G341+G342+G343</f>
        <v>3700.6</v>
      </c>
      <c r="H340" s="134" t="n">
        <f aca="false">G340-F340</f>
        <v>277</v>
      </c>
      <c r="I340" s="144" t="n">
        <f aca="false">I341+I342+I343</f>
        <v>3467.6</v>
      </c>
      <c r="J340" s="144" t="n">
        <f aca="false">J341+J342+J343</f>
        <v>3467.6</v>
      </c>
      <c r="K340" s="134" t="n">
        <f aca="false">J340-I340</f>
        <v>0</v>
      </c>
      <c r="L340" s="144" t="n">
        <f aca="false">L341+L342+L343</f>
        <v>3467.6</v>
      </c>
      <c r="M340" s="144" t="n">
        <f aca="false">M341+M342+M343</f>
        <v>3467.6</v>
      </c>
      <c r="N340" s="134" t="n">
        <f aca="false">M340-L340</f>
        <v>0</v>
      </c>
      <c r="O340" s="145"/>
      <c r="P340" s="145"/>
    </row>
    <row r="341" s="172" customFormat="true" ht="30" hidden="false" customHeight="true" outlineLevel="0" collapsed="false">
      <c r="A341" s="156" t="s">
        <v>388</v>
      </c>
      <c r="B341" s="142" t="s">
        <v>410</v>
      </c>
      <c r="C341" s="142" t="s">
        <v>710</v>
      </c>
      <c r="D341" s="143" t="s">
        <v>736</v>
      </c>
      <c r="E341" s="142" t="s">
        <v>390</v>
      </c>
      <c r="F341" s="144" t="n">
        <f aca="false">2092.3+891.2+15.8</f>
        <v>2999.3</v>
      </c>
      <c r="G341" s="144" t="n">
        <f aca="false">2999.3-20.1+297.1</f>
        <v>3276.3</v>
      </c>
      <c r="H341" s="134" t="n">
        <f aca="false">G341-F341</f>
        <v>277</v>
      </c>
      <c r="I341" s="144" t="n">
        <f aca="false">2092.3+891.2+15.8</f>
        <v>2999.3</v>
      </c>
      <c r="J341" s="144" t="n">
        <f aca="false">2092.3+891.2+15.8</f>
        <v>2999.3</v>
      </c>
      <c r="K341" s="134" t="n">
        <f aca="false">J341-I341</f>
        <v>0</v>
      </c>
      <c r="L341" s="144" t="n">
        <f aca="false">2092.3+891.2+15.8</f>
        <v>2999.3</v>
      </c>
      <c r="M341" s="144" t="n">
        <f aca="false">2092.3+891.2+15.8</f>
        <v>2999.3</v>
      </c>
      <c r="N341" s="134" t="n">
        <f aca="false">M341-L341</f>
        <v>0</v>
      </c>
      <c r="O341" s="145"/>
      <c r="P341" s="145"/>
    </row>
    <row r="342" s="172" customFormat="true" ht="26.25" hidden="false" customHeight="true" outlineLevel="0" collapsed="false">
      <c r="A342" s="156" t="s">
        <v>403</v>
      </c>
      <c r="B342" s="142" t="s">
        <v>410</v>
      </c>
      <c r="C342" s="142" t="s">
        <v>710</v>
      </c>
      <c r="D342" s="143" t="s">
        <v>736</v>
      </c>
      <c r="E342" s="142" t="s">
        <v>404</v>
      </c>
      <c r="F342" s="144" t="n">
        <f aca="false">468.3-45</f>
        <v>423.3</v>
      </c>
      <c r="G342" s="144" t="n">
        <f aca="false">468.3-45</f>
        <v>423.3</v>
      </c>
      <c r="H342" s="134" t="n">
        <f aca="false">G342-F342</f>
        <v>0</v>
      </c>
      <c r="I342" s="144" t="n">
        <v>468.3</v>
      </c>
      <c r="J342" s="144" t="n">
        <v>468.3</v>
      </c>
      <c r="K342" s="134" t="n">
        <f aca="false">J342-I342</f>
        <v>0</v>
      </c>
      <c r="L342" s="144" t="n">
        <v>468.3</v>
      </c>
      <c r="M342" s="144" t="n">
        <v>468.3</v>
      </c>
      <c r="N342" s="134" t="n">
        <f aca="false">M342-L342</f>
        <v>0</v>
      </c>
      <c r="O342" s="145"/>
      <c r="P342" s="145"/>
      <c r="Q342" s="106"/>
    </row>
    <row r="343" s="172" customFormat="true" ht="12.75" hidden="false" customHeight="true" outlineLevel="0" collapsed="false">
      <c r="A343" s="156" t="s">
        <v>407</v>
      </c>
      <c r="B343" s="142" t="s">
        <v>410</v>
      </c>
      <c r="C343" s="142" t="s">
        <v>710</v>
      </c>
      <c r="D343" s="143" t="s">
        <v>736</v>
      </c>
      <c r="E343" s="142" t="s">
        <v>408</v>
      </c>
      <c r="F343" s="144" t="n">
        <v>1</v>
      </c>
      <c r="G343" s="144" t="n">
        <v>1</v>
      </c>
      <c r="H343" s="134" t="n">
        <f aca="false">G343-F343</f>
        <v>0</v>
      </c>
      <c r="I343" s="144" t="n">
        <v>0</v>
      </c>
      <c r="J343" s="144" t="n">
        <v>0</v>
      </c>
      <c r="K343" s="134" t="n">
        <f aca="false">J343-I343</f>
        <v>0</v>
      </c>
      <c r="L343" s="144" t="n">
        <v>0</v>
      </c>
      <c r="M343" s="144" t="n">
        <v>0</v>
      </c>
      <c r="N343" s="134" t="n">
        <f aca="false">M343-L343</f>
        <v>0</v>
      </c>
      <c r="O343" s="145"/>
      <c r="P343" s="145"/>
    </row>
    <row r="344" s="172" customFormat="true" ht="26.25" hidden="false" customHeight="true" outlineLevel="0" collapsed="false">
      <c r="A344" s="194" t="s">
        <v>590</v>
      </c>
      <c r="B344" s="142" t="s">
        <v>410</v>
      </c>
      <c r="C344" s="142" t="s">
        <v>710</v>
      </c>
      <c r="D344" s="143" t="s">
        <v>591</v>
      </c>
      <c r="E344" s="142"/>
      <c r="F344" s="144" t="n">
        <f aca="false">F345</f>
        <v>17.1</v>
      </c>
      <c r="G344" s="144" t="n">
        <f aca="false">G345</f>
        <v>17.1</v>
      </c>
      <c r="H344" s="134" t="n">
        <f aca="false">G344-F344</f>
        <v>0</v>
      </c>
      <c r="I344" s="144" t="n">
        <f aca="false">I345</f>
        <v>24.5</v>
      </c>
      <c r="J344" s="144" t="n">
        <f aca="false">J345</f>
        <v>24.5</v>
      </c>
      <c r="K344" s="134" t="n">
        <f aca="false">J344-I344</f>
        <v>0</v>
      </c>
      <c r="L344" s="144" t="n">
        <f aca="false">L345</f>
        <v>24.5</v>
      </c>
      <c r="M344" s="144" t="n">
        <f aca="false">M345</f>
        <v>24.5</v>
      </c>
      <c r="N344" s="134" t="n">
        <f aca="false">M344-L344</f>
        <v>0</v>
      </c>
      <c r="O344" s="145"/>
      <c r="P344" s="145"/>
    </row>
    <row r="345" s="172" customFormat="true" ht="28.5" hidden="false" customHeight="true" outlineLevel="0" collapsed="false">
      <c r="A345" s="137" t="s">
        <v>737</v>
      </c>
      <c r="B345" s="142" t="s">
        <v>410</v>
      </c>
      <c r="C345" s="142" t="s">
        <v>710</v>
      </c>
      <c r="D345" s="143" t="s">
        <v>738</v>
      </c>
      <c r="E345" s="142"/>
      <c r="F345" s="144" t="n">
        <f aca="false">F346</f>
        <v>17.1</v>
      </c>
      <c r="G345" s="144" t="n">
        <f aca="false">G346</f>
        <v>17.1</v>
      </c>
      <c r="H345" s="134" t="n">
        <f aca="false">G345-F345</f>
        <v>0</v>
      </c>
      <c r="I345" s="144" t="n">
        <f aca="false">I346</f>
        <v>24.5</v>
      </c>
      <c r="J345" s="144" t="n">
        <f aca="false">J346</f>
        <v>24.5</v>
      </c>
      <c r="K345" s="134" t="n">
        <f aca="false">J345-I345</f>
        <v>0</v>
      </c>
      <c r="L345" s="144" t="n">
        <f aca="false">L346</f>
        <v>24.5</v>
      </c>
      <c r="M345" s="144" t="n">
        <f aca="false">M346</f>
        <v>24.5</v>
      </c>
      <c r="N345" s="134" t="n">
        <f aca="false">M345-L345</f>
        <v>0</v>
      </c>
      <c r="O345" s="145"/>
      <c r="P345" s="145"/>
    </row>
    <row r="346" s="172" customFormat="true" ht="79.5" hidden="false" customHeight="true" outlineLevel="0" collapsed="false">
      <c r="A346" s="213" t="s">
        <v>739</v>
      </c>
      <c r="B346" s="142" t="s">
        <v>410</v>
      </c>
      <c r="C346" s="142" t="s">
        <v>710</v>
      </c>
      <c r="D346" s="143" t="s">
        <v>740</v>
      </c>
      <c r="E346" s="142"/>
      <c r="F346" s="144" t="n">
        <f aca="false">F347</f>
        <v>17.1</v>
      </c>
      <c r="G346" s="144" t="n">
        <f aca="false">G347</f>
        <v>17.1</v>
      </c>
      <c r="H346" s="134" t="n">
        <f aca="false">G346-F346</f>
        <v>0</v>
      </c>
      <c r="I346" s="144" t="n">
        <f aca="false">I347</f>
        <v>24.5</v>
      </c>
      <c r="J346" s="144" t="n">
        <f aca="false">J347</f>
        <v>24.5</v>
      </c>
      <c r="K346" s="134" t="n">
        <f aca="false">J346-I346</f>
        <v>0</v>
      </c>
      <c r="L346" s="144" t="n">
        <f aca="false">L347</f>
        <v>24.5</v>
      </c>
      <c r="M346" s="144" t="n">
        <f aca="false">M347</f>
        <v>24.5</v>
      </c>
      <c r="N346" s="134" t="n">
        <f aca="false">M346-L346</f>
        <v>0</v>
      </c>
      <c r="O346" s="145"/>
      <c r="P346" s="145"/>
    </row>
    <row r="347" s="172" customFormat="true" ht="27.75" hidden="false" customHeight="true" outlineLevel="0" collapsed="false">
      <c r="A347" s="156" t="s">
        <v>403</v>
      </c>
      <c r="B347" s="142" t="s">
        <v>410</v>
      </c>
      <c r="C347" s="142" t="s">
        <v>710</v>
      </c>
      <c r="D347" s="143" t="s">
        <v>740</v>
      </c>
      <c r="E347" s="142" t="s">
        <v>404</v>
      </c>
      <c r="F347" s="144" t="n">
        <f aca="false">24.5-7.4</f>
        <v>17.1</v>
      </c>
      <c r="G347" s="144" t="n">
        <f aca="false">24.5-7.4</f>
        <v>17.1</v>
      </c>
      <c r="H347" s="134" t="n">
        <f aca="false">G347-F347</f>
        <v>0</v>
      </c>
      <c r="I347" s="144" t="n">
        <v>24.5</v>
      </c>
      <c r="J347" s="144" t="n">
        <v>24.5</v>
      </c>
      <c r="K347" s="134" t="n">
        <f aca="false">J347-I347</f>
        <v>0</v>
      </c>
      <c r="L347" s="144" t="n">
        <v>24.5</v>
      </c>
      <c r="M347" s="144" t="n">
        <v>24.5</v>
      </c>
      <c r="N347" s="134" t="n">
        <f aca="false">M347-L347</f>
        <v>0</v>
      </c>
      <c r="O347" s="145"/>
      <c r="P347" s="145"/>
    </row>
    <row r="348" s="136" customFormat="true" ht="12.75" hidden="false" customHeight="true" outlineLevel="0" collapsed="false">
      <c r="A348" s="152" t="s">
        <v>741</v>
      </c>
      <c r="B348" s="132" t="s">
        <v>455</v>
      </c>
      <c r="C348" s="132"/>
      <c r="D348" s="132"/>
      <c r="E348" s="132"/>
      <c r="F348" s="174" t="n">
        <f aca="false">F349+F376+F421</f>
        <v>455711.5</v>
      </c>
      <c r="G348" s="174" t="n">
        <f aca="false">G349+G376+G421</f>
        <v>607676.6</v>
      </c>
      <c r="H348" s="134" t="n">
        <f aca="false">G348-F348</f>
        <v>151965.1</v>
      </c>
      <c r="I348" s="174" t="n">
        <f aca="false">I349+I376+I421</f>
        <v>16295.6</v>
      </c>
      <c r="J348" s="174" t="n">
        <f aca="false">J349+J376+J421</f>
        <v>17563.9</v>
      </c>
      <c r="K348" s="134" t="n">
        <f aca="false">J348-I348</f>
        <v>1268.3</v>
      </c>
      <c r="L348" s="174" t="n">
        <f aca="false">L349+L376+L421</f>
        <v>16295.6</v>
      </c>
      <c r="M348" s="174" t="n">
        <f aca="false">M349+M376+M421</f>
        <v>17577.3</v>
      </c>
      <c r="N348" s="134" t="n">
        <f aca="false">M348-L348</f>
        <v>1281.7</v>
      </c>
      <c r="O348" s="175"/>
      <c r="P348" s="175"/>
    </row>
    <row r="349" s="136" customFormat="true" ht="12.75" hidden="false" customHeight="true" outlineLevel="0" collapsed="false">
      <c r="A349" s="157" t="s">
        <v>742</v>
      </c>
      <c r="B349" s="132" t="s">
        <v>455</v>
      </c>
      <c r="C349" s="132" t="s">
        <v>378</v>
      </c>
      <c r="D349" s="132"/>
      <c r="E349" s="132"/>
      <c r="F349" s="174" t="n">
        <f aca="false">F355+F359+F350</f>
        <v>240788.9</v>
      </c>
      <c r="G349" s="174" t="n">
        <f aca="false">G355+G359+G350</f>
        <v>359104.7</v>
      </c>
      <c r="H349" s="134" t="n">
        <f aca="false">G349-F349</f>
        <v>118315.8</v>
      </c>
      <c r="I349" s="174" t="n">
        <f aca="false">I355+I359+I350</f>
        <v>2107.4</v>
      </c>
      <c r="J349" s="174" t="n">
        <f aca="false">J355+J359+J350</f>
        <v>1782.1</v>
      </c>
      <c r="K349" s="134" t="n">
        <f aca="false">J349-I349</f>
        <v>-325.3</v>
      </c>
      <c r="L349" s="174" t="n">
        <f aca="false">L355+L359+L350</f>
        <v>2107.4</v>
      </c>
      <c r="M349" s="174" t="n">
        <f aca="false">M355+M359+M350</f>
        <v>1795.5</v>
      </c>
      <c r="N349" s="134" t="n">
        <f aca="false">M349-L349</f>
        <v>-311.9</v>
      </c>
      <c r="O349" s="175"/>
      <c r="P349" s="175"/>
    </row>
    <row r="350" s="136" customFormat="true" ht="38.25" hidden="true" customHeight="true" outlineLevel="0" collapsed="false">
      <c r="A350" s="137" t="s">
        <v>743</v>
      </c>
      <c r="B350" s="141" t="s">
        <v>455</v>
      </c>
      <c r="C350" s="141" t="s">
        <v>378</v>
      </c>
      <c r="D350" s="142" t="s">
        <v>744</v>
      </c>
      <c r="E350" s="142"/>
      <c r="F350" s="144" t="n">
        <f aca="false">F351</f>
        <v>0</v>
      </c>
      <c r="G350" s="144" t="n">
        <f aca="false">G351</f>
        <v>0</v>
      </c>
      <c r="H350" s="134" t="n">
        <f aca="false">G350-F350</f>
        <v>0</v>
      </c>
      <c r="I350" s="144" t="n">
        <f aca="false">I351</f>
        <v>0</v>
      </c>
      <c r="J350" s="144" t="n">
        <f aca="false">J351</f>
        <v>0</v>
      </c>
      <c r="K350" s="134" t="n">
        <f aca="false">J350-I350</f>
        <v>0</v>
      </c>
      <c r="L350" s="144" t="n">
        <f aca="false">L351</f>
        <v>0</v>
      </c>
      <c r="M350" s="144" t="n">
        <f aca="false">M351</f>
        <v>0</v>
      </c>
      <c r="N350" s="134" t="n">
        <f aca="false">M350-L350</f>
        <v>0</v>
      </c>
      <c r="O350" s="145"/>
      <c r="P350" s="145"/>
    </row>
    <row r="351" s="136" customFormat="true" ht="25.5" hidden="true" customHeight="true" outlineLevel="0" collapsed="false">
      <c r="A351" s="137" t="s">
        <v>745</v>
      </c>
      <c r="B351" s="141" t="s">
        <v>455</v>
      </c>
      <c r="C351" s="141" t="s">
        <v>378</v>
      </c>
      <c r="D351" s="143" t="s">
        <v>746</v>
      </c>
      <c r="E351" s="142"/>
      <c r="F351" s="144" t="n">
        <f aca="false">F352</f>
        <v>0</v>
      </c>
      <c r="G351" s="144" t="n">
        <f aca="false">G352</f>
        <v>0</v>
      </c>
      <c r="H351" s="134" t="n">
        <f aca="false">G351-F351</f>
        <v>0</v>
      </c>
      <c r="I351" s="144" t="n">
        <f aca="false">I352</f>
        <v>0</v>
      </c>
      <c r="J351" s="144" t="n">
        <f aca="false">J352</f>
        <v>0</v>
      </c>
      <c r="K351" s="134" t="n">
        <f aca="false">J351-I351</f>
        <v>0</v>
      </c>
      <c r="L351" s="144" t="n">
        <f aca="false">L352</f>
        <v>0</v>
      </c>
      <c r="M351" s="144" t="n">
        <f aca="false">M352</f>
        <v>0</v>
      </c>
      <c r="N351" s="134" t="n">
        <f aca="false">M351-L351</f>
        <v>0</v>
      </c>
      <c r="O351" s="145"/>
      <c r="P351" s="145"/>
    </row>
    <row r="352" s="136" customFormat="true" ht="25.5" hidden="true" customHeight="true" outlineLevel="0" collapsed="false">
      <c r="A352" s="137" t="s">
        <v>747</v>
      </c>
      <c r="B352" s="141" t="s">
        <v>455</v>
      </c>
      <c r="C352" s="141" t="s">
        <v>378</v>
      </c>
      <c r="D352" s="143" t="s">
        <v>748</v>
      </c>
      <c r="E352" s="142"/>
      <c r="F352" s="144" t="n">
        <f aca="false">F353</f>
        <v>0</v>
      </c>
      <c r="G352" s="144" t="n">
        <f aca="false">G353</f>
        <v>0</v>
      </c>
      <c r="H352" s="134" t="n">
        <f aca="false">G352-F352</f>
        <v>0</v>
      </c>
      <c r="I352" s="144" t="n">
        <f aca="false">I353</f>
        <v>0</v>
      </c>
      <c r="J352" s="144" t="n">
        <f aca="false">J353</f>
        <v>0</v>
      </c>
      <c r="K352" s="134" t="n">
        <f aca="false">J352-I352</f>
        <v>0</v>
      </c>
      <c r="L352" s="144" t="n">
        <f aca="false">L353</f>
        <v>0</v>
      </c>
      <c r="M352" s="144" t="n">
        <f aca="false">M353</f>
        <v>0</v>
      </c>
      <c r="N352" s="134" t="n">
        <f aca="false">M352-L352</f>
        <v>0</v>
      </c>
      <c r="O352" s="145"/>
      <c r="P352" s="145"/>
    </row>
    <row r="353" s="136" customFormat="true" ht="12.75" hidden="true" customHeight="true" outlineLevel="0" collapsed="false">
      <c r="A353" s="137" t="s">
        <v>749</v>
      </c>
      <c r="B353" s="141" t="s">
        <v>455</v>
      </c>
      <c r="C353" s="141" t="s">
        <v>378</v>
      </c>
      <c r="D353" s="143" t="s">
        <v>750</v>
      </c>
      <c r="E353" s="142"/>
      <c r="F353" s="144" t="n">
        <f aca="false">F354</f>
        <v>0</v>
      </c>
      <c r="G353" s="144" t="n">
        <f aca="false">G354</f>
        <v>0</v>
      </c>
      <c r="H353" s="134" t="n">
        <f aca="false">G353-F353</f>
        <v>0</v>
      </c>
      <c r="I353" s="144" t="n">
        <f aca="false">I354</f>
        <v>0</v>
      </c>
      <c r="J353" s="144" t="n">
        <f aca="false">J354</f>
        <v>0</v>
      </c>
      <c r="K353" s="134" t="n">
        <f aca="false">J353-I353</f>
        <v>0</v>
      </c>
      <c r="L353" s="144" t="n">
        <f aca="false">L354</f>
        <v>0</v>
      </c>
      <c r="M353" s="144" t="n">
        <f aca="false">M354</f>
        <v>0</v>
      </c>
      <c r="N353" s="134" t="n">
        <f aca="false">M353-L353</f>
        <v>0</v>
      </c>
      <c r="O353" s="145"/>
      <c r="P353" s="145"/>
    </row>
    <row r="354" s="136" customFormat="true" ht="25.5" hidden="true" customHeight="true" outlineLevel="0" collapsed="false">
      <c r="A354" s="137" t="s">
        <v>403</v>
      </c>
      <c r="B354" s="141" t="s">
        <v>455</v>
      </c>
      <c r="C354" s="141" t="s">
        <v>378</v>
      </c>
      <c r="D354" s="143" t="s">
        <v>750</v>
      </c>
      <c r="E354" s="142" t="s">
        <v>404</v>
      </c>
      <c r="F354" s="144" t="n">
        <v>0</v>
      </c>
      <c r="G354" s="144" t="n">
        <v>0</v>
      </c>
      <c r="H354" s="134" t="n">
        <f aca="false">G354-F354</f>
        <v>0</v>
      </c>
      <c r="I354" s="144" t="n">
        <v>0</v>
      </c>
      <c r="J354" s="144" t="n">
        <v>0</v>
      </c>
      <c r="K354" s="134" t="n">
        <f aca="false">J354-I354</f>
        <v>0</v>
      </c>
      <c r="L354" s="144" t="n">
        <v>0</v>
      </c>
      <c r="M354" s="144" t="n">
        <v>0</v>
      </c>
      <c r="N354" s="134" t="n">
        <f aca="false">M354-L354</f>
        <v>0</v>
      </c>
      <c r="O354" s="145"/>
      <c r="P354" s="145"/>
    </row>
    <row r="355" s="172" customFormat="true" ht="38.25" hidden="false" customHeight="true" outlineLevel="0" collapsed="false">
      <c r="A355" s="156" t="s">
        <v>584</v>
      </c>
      <c r="B355" s="141" t="s">
        <v>455</v>
      </c>
      <c r="C355" s="141" t="s">
        <v>378</v>
      </c>
      <c r="D355" s="143" t="s">
        <v>585</v>
      </c>
      <c r="E355" s="141"/>
      <c r="F355" s="144" t="n">
        <f aca="false">F356</f>
        <v>1607.4</v>
      </c>
      <c r="G355" s="144" t="n">
        <f aca="false">G356</f>
        <v>1607.4</v>
      </c>
      <c r="H355" s="134" t="n">
        <f aca="false">G355-F355</f>
        <v>0</v>
      </c>
      <c r="I355" s="144" t="n">
        <f aca="false">I356</f>
        <v>1607.4</v>
      </c>
      <c r="J355" s="144" t="n">
        <f aca="false">J356</f>
        <v>1607.4</v>
      </c>
      <c r="K355" s="134" t="n">
        <f aca="false">J355-I355</f>
        <v>0</v>
      </c>
      <c r="L355" s="144" t="n">
        <f aca="false">L356</f>
        <v>1607.4</v>
      </c>
      <c r="M355" s="144" t="n">
        <f aca="false">M356</f>
        <v>1607.4</v>
      </c>
      <c r="N355" s="134" t="n">
        <f aca="false">M355-L355</f>
        <v>0</v>
      </c>
      <c r="O355" s="145"/>
      <c r="P355" s="145"/>
    </row>
    <row r="356" s="172" customFormat="true" ht="25.5" hidden="false" customHeight="true" outlineLevel="0" collapsed="false">
      <c r="A356" s="194" t="s">
        <v>586</v>
      </c>
      <c r="B356" s="141" t="s">
        <v>455</v>
      </c>
      <c r="C356" s="141" t="s">
        <v>378</v>
      </c>
      <c r="D356" s="143" t="s">
        <v>587</v>
      </c>
      <c r="E356" s="141"/>
      <c r="F356" s="144" t="n">
        <f aca="false">F357</f>
        <v>1607.4</v>
      </c>
      <c r="G356" s="144" t="n">
        <f aca="false">G357</f>
        <v>1607.4</v>
      </c>
      <c r="H356" s="134" t="n">
        <f aca="false">G356-F356</f>
        <v>0</v>
      </c>
      <c r="I356" s="144" t="n">
        <f aca="false">I357</f>
        <v>1607.4</v>
      </c>
      <c r="J356" s="144" t="n">
        <f aca="false">J357</f>
        <v>1607.4</v>
      </c>
      <c r="K356" s="134" t="n">
        <f aca="false">J356-I356</f>
        <v>0</v>
      </c>
      <c r="L356" s="144" t="n">
        <f aca="false">L357</f>
        <v>1607.4</v>
      </c>
      <c r="M356" s="144" t="n">
        <f aca="false">M357</f>
        <v>1607.4</v>
      </c>
      <c r="N356" s="134" t="n">
        <f aca="false">M356-L356</f>
        <v>0</v>
      </c>
      <c r="O356" s="145"/>
      <c r="P356" s="145"/>
    </row>
    <row r="357" s="172" customFormat="true" ht="25.5" hidden="false" customHeight="true" outlineLevel="0" collapsed="false">
      <c r="A357" s="194" t="s">
        <v>588</v>
      </c>
      <c r="B357" s="141" t="s">
        <v>455</v>
      </c>
      <c r="C357" s="141" t="s">
        <v>378</v>
      </c>
      <c r="D357" s="143" t="s">
        <v>589</v>
      </c>
      <c r="E357" s="141"/>
      <c r="F357" s="144" t="n">
        <f aca="false">F358</f>
        <v>1607.4</v>
      </c>
      <c r="G357" s="144" t="n">
        <f aca="false">G358</f>
        <v>1607.4</v>
      </c>
      <c r="H357" s="134" t="n">
        <f aca="false">G357-F357</f>
        <v>0</v>
      </c>
      <c r="I357" s="144" t="n">
        <f aca="false">I358</f>
        <v>1607.4</v>
      </c>
      <c r="J357" s="144" t="n">
        <f aca="false">J358</f>
        <v>1607.4</v>
      </c>
      <c r="K357" s="134" t="n">
        <f aca="false">J357-I357</f>
        <v>0</v>
      </c>
      <c r="L357" s="144" t="n">
        <f aca="false">L358</f>
        <v>1607.4</v>
      </c>
      <c r="M357" s="144" t="n">
        <f aca="false">M358</f>
        <v>1607.4</v>
      </c>
      <c r="N357" s="134" t="n">
        <f aca="false">M357-L357</f>
        <v>0</v>
      </c>
      <c r="O357" s="145"/>
      <c r="P357" s="145"/>
    </row>
    <row r="358" s="172" customFormat="true" ht="27" hidden="false" customHeight="true" outlineLevel="0" collapsed="false">
      <c r="A358" s="156" t="s">
        <v>403</v>
      </c>
      <c r="B358" s="141" t="s">
        <v>455</v>
      </c>
      <c r="C358" s="141" t="s">
        <v>378</v>
      </c>
      <c r="D358" s="143" t="s">
        <v>589</v>
      </c>
      <c r="E358" s="141" t="s">
        <v>404</v>
      </c>
      <c r="F358" s="144" t="n">
        <f aca="false">100+585.4+507+9+346+60</f>
        <v>1607.4</v>
      </c>
      <c r="G358" s="144" t="n">
        <f aca="false">100+585.4+507+9+346+60</f>
        <v>1607.4</v>
      </c>
      <c r="H358" s="134" t="n">
        <f aca="false">G358-F358</f>
        <v>0</v>
      </c>
      <c r="I358" s="144" t="n">
        <f aca="false">100+585.4+507+9+346+60</f>
        <v>1607.4</v>
      </c>
      <c r="J358" s="144" t="n">
        <f aca="false">100+585.4+507+9+346+60</f>
        <v>1607.4</v>
      </c>
      <c r="K358" s="134" t="n">
        <f aca="false">J358-I358</f>
        <v>0</v>
      </c>
      <c r="L358" s="144" t="n">
        <f aca="false">100+585.4+507+9+346+60</f>
        <v>1607.4</v>
      </c>
      <c r="M358" s="144" t="n">
        <f aca="false">100+585.4+507+9+346+60</f>
        <v>1607.4</v>
      </c>
      <c r="N358" s="134" t="n">
        <f aca="false">M358-L358</f>
        <v>0</v>
      </c>
      <c r="O358" s="145"/>
      <c r="P358" s="145"/>
      <c r="Q358" s="0"/>
    </row>
    <row r="359" s="172" customFormat="true" ht="38.25" hidden="false" customHeight="true" outlineLevel="0" collapsed="false">
      <c r="A359" s="156" t="s">
        <v>751</v>
      </c>
      <c r="B359" s="141" t="s">
        <v>455</v>
      </c>
      <c r="C359" s="141" t="s">
        <v>378</v>
      </c>
      <c r="D359" s="143" t="s">
        <v>752</v>
      </c>
      <c r="E359" s="141"/>
      <c r="F359" s="144" t="n">
        <f aca="false">F360+F364</f>
        <v>239181.5</v>
      </c>
      <c r="G359" s="144" t="n">
        <f aca="false">G360+G364</f>
        <v>357497.3</v>
      </c>
      <c r="H359" s="134" t="n">
        <f aca="false">G359-F359</f>
        <v>118315.8</v>
      </c>
      <c r="I359" s="144" t="n">
        <f aca="false">I360+I364</f>
        <v>500</v>
      </c>
      <c r="J359" s="144" t="n">
        <f aca="false">J360+J364</f>
        <v>174.7</v>
      </c>
      <c r="K359" s="134" t="n">
        <f aca="false">J359-I359</f>
        <v>-325.3</v>
      </c>
      <c r="L359" s="144" t="n">
        <f aca="false">L360+L364</f>
        <v>500</v>
      </c>
      <c r="M359" s="144" t="n">
        <f aca="false">M360+M364</f>
        <v>188.1</v>
      </c>
      <c r="N359" s="134" t="n">
        <f aca="false">M359-L359</f>
        <v>-311.9</v>
      </c>
      <c r="O359" s="145"/>
      <c r="P359" s="145"/>
    </row>
    <row r="360" s="172" customFormat="true" ht="25.5" hidden="false" customHeight="true" outlineLevel="0" collapsed="false">
      <c r="A360" s="156" t="s">
        <v>753</v>
      </c>
      <c r="B360" s="141" t="s">
        <v>455</v>
      </c>
      <c r="C360" s="141" t="s">
        <v>378</v>
      </c>
      <c r="D360" s="143" t="s">
        <v>754</v>
      </c>
      <c r="E360" s="141"/>
      <c r="F360" s="144" t="n">
        <f aca="false">F361</f>
        <v>760</v>
      </c>
      <c r="G360" s="144" t="n">
        <f aca="false">G361</f>
        <v>1495.6</v>
      </c>
      <c r="H360" s="134" t="n">
        <f aca="false">G360-F360</f>
        <v>735.6</v>
      </c>
      <c r="I360" s="144" t="n">
        <f aca="false">I361</f>
        <v>500</v>
      </c>
      <c r="J360" s="144" t="n">
        <f aca="false">J361</f>
        <v>174.7</v>
      </c>
      <c r="K360" s="134" t="n">
        <f aca="false">J360-I360</f>
        <v>-325.3</v>
      </c>
      <c r="L360" s="144" t="n">
        <f aca="false">L361</f>
        <v>500</v>
      </c>
      <c r="M360" s="144" t="n">
        <f aca="false">M361</f>
        <v>188.1</v>
      </c>
      <c r="N360" s="134" t="n">
        <f aca="false">M360-L360</f>
        <v>-311.9</v>
      </c>
      <c r="O360" s="145"/>
      <c r="P360" s="145"/>
    </row>
    <row r="361" s="172" customFormat="true" ht="25.5" hidden="false" customHeight="true" outlineLevel="0" collapsed="false">
      <c r="A361" s="156" t="s">
        <v>755</v>
      </c>
      <c r="B361" s="141" t="s">
        <v>455</v>
      </c>
      <c r="C361" s="141" t="s">
        <v>378</v>
      </c>
      <c r="D361" s="143" t="s">
        <v>756</v>
      </c>
      <c r="E361" s="141"/>
      <c r="F361" s="144" t="n">
        <f aca="false">F362+F363</f>
        <v>760</v>
      </c>
      <c r="G361" s="144" t="n">
        <f aca="false">G362+G363</f>
        <v>1495.6</v>
      </c>
      <c r="H361" s="134" t="n">
        <f aca="false">G361-F361</f>
        <v>735.6</v>
      </c>
      <c r="I361" s="144" t="n">
        <f aca="false">I362+I363</f>
        <v>500</v>
      </c>
      <c r="J361" s="144" t="n">
        <f aca="false">J362+J363</f>
        <v>174.7</v>
      </c>
      <c r="K361" s="134" t="n">
        <f aca="false">J361-I361</f>
        <v>-325.3</v>
      </c>
      <c r="L361" s="144" t="n">
        <f aca="false">L362+L363</f>
        <v>500</v>
      </c>
      <c r="M361" s="144" t="n">
        <f aca="false">M362+M363</f>
        <v>188.1</v>
      </c>
      <c r="N361" s="134" t="n">
        <f aca="false">M361-L361</f>
        <v>-311.9</v>
      </c>
      <c r="O361" s="145"/>
      <c r="P361" s="145"/>
    </row>
    <row r="362" s="172" customFormat="true" ht="25.5" hidden="false" customHeight="true" outlineLevel="0" collapsed="false">
      <c r="A362" s="156" t="s">
        <v>403</v>
      </c>
      <c r="B362" s="141" t="s">
        <v>455</v>
      </c>
      <c r="C362" s="141" t="s">
        <v>378</v>
      </c>
      <c r="D362" s="143" t="s">
        <v>756</v>
      </c>
      <c r="E362" s="141" t="s">
        <v>404</v>
      </c>
      <c r="F362" s="144" t="n">
        <f aca="false">2130-1370</f>
        <v>760</v>
      </c>
      <c r="G362" s="144" t="n">
        <f aca="false">760-119.9-2.6+490+248.1+120-5.3</f>
        <v>1490.3</v>
      </c>
      <c r="H362" s="134" t="n">
        <f aca="false">G362-F362</f>
        <v>730.3</v>
      </c>
      <c r="I362" s="144" t="n">
        <v>500</v>
      </c>
      <c r="J362" s="144" t="n">
        <f aca="false">500-325.3</f>
        <v>174.7</v>
      </c>
      <c r="K362" s="134" t="n">
        <f aca="false">J362-I362</f>
        <v>-325.3</v>
      </c>
      <c r="L362" s="144" t="n">
        <v>500</v>
      </c>
      <c r="M362" s="144" t="n">
        <f aca="false">500-311.9</f>
        <v>188.1</v>
      </c>
      <c r="N362" s="134" t="n">
        <f aca="false">M362-L362</f>
        <v>-311.9</v>
      </c>
      <c r="O362" s="145"/>
      <c r="P362" s="145"/>
      <c r="Q362" s="106"/>
    </row>
    <row r="363" s="172" customFormat="true" ht="18.75" hidden="false" customHeight="true" outlineLevel="0" collapsed="false">
      <c r="A363" s="156" t="s">
        <v>593</v>
      </c>
      <c r="B363" s="141" t="s">
        <v>455</v>
      </c>
      <c r="C363" s="141" t="s">
        <v>378</v>
      </c>
      <c r="D363" s="143" t="s">
        <v>756</v>
      </c>
      <c r="E363" s="141" t="s">
        <v>594</v>
      </c>
      <c r="F363" s="144" t="n">
        <v>0</v>
      </c>
      <c r="G363" s="144" t="n">
        <v>5.3</v>
      </c>
      <c r="H363" s="134" t="n">
        <f aca="false">G363-F363</f>
        <v>5.3</v>
      </c>
      <c r="I363" s="144" t="n">
        <v>0</v>
      </c>
      <c r="J363" s="144" t="n">
        <v>0</v>
      </c>
      <c r="K363" s="134" t="n">
        <f aca="false">J363-I363</f>
        <v>0</v>
      </c>
      <c r="L363" s="144" t="n">
        <v>0</v>
      </c>
      <c r="M363" s="144" t="n">
        <v>0</v>
      </c>
      <c r="N363" s="134" t="n">
        <f aca="false">M363-L363</f>
        <v>0</v>
      </c>
      <c r="O363" s="145"/>
      <c r="P363" s="145"/>
      <c r="Q363" s="106"/>
    </row>
    <row r="364" s="146" customFormat="true" ht="25.5" hidden="false" customHeight="true" outlineLevel="0" collapsed="false">
      <c r="A364" s="156" t="s">
        <v>757</v>
      </c>
      <c r="B364" s="141" t="s">
        <v>455</v>
      </c>
      <c r="C364" s="141" t="s">
        <v>378</v>
      </c>
      <c r="D364" s="143" t="s">
        <v>758</v>
      </c>
      <c r="E364" s="141"/>
      <c r="F364" s="144" t="n">
        <f aca="false">F365+F367</f>
        <v>238421.5</v>
      </c>
      <c r="G364" s="144" t="n">
        <f aca="false">G365+G367</f>
        <v>356001.7</v>
      </c>
      <c r="H364" s="134" t="n">
        <f aca="false">G364-F364</f>
        <v>117580.2</v>
      </c>
      <c r="I364" s="144" t="n">
        <f aca="false">I365+I367</f>
        <v>0</v>
      </c>
      <c r="J364" s="144" t="n">
        <f aca="false">J365+J367</f>
        <v>0</v>
      </c>
      <c r="K364" s="134" t="n">
        <f aca="false">J364-I364</f>
        <v>0</v>
      </c>
      <c r="L364" s="144" t="n">
        <f aca="false">L365+L367</f>
        <v>0</v>
      </c>
      <c r="M364" s="144" t="n">
        <f aca="false">M365+M367</f>
        <v>0</v>
      </c>
      <c r="N364" s="134" t="n">
        <f aca="false">M364-L364</f>
        <v>0</v>
      </c>
      <c r="O364" s="145"/>
      <c r="P364" s="145"/>
    </row>
    <row r="365" s="146" customFormat="true" ht="25.5" hidden="false" customHeight="true" outlineLevel="0" collapsed="false">
      <c r="A365" s="137" t="s">
        <v>759</v>
      </c>
      <c r="B365" s="141" t="s">
        <v>455</v>
      </c>
      <c r="C365" s="141" t="s">
        <v>378</v>
      </c>
      <c r="D365" s="143" t="s">
        <v>760</v>
      </c>
      <c r="E365" s="141"/>
      <c r="F365" s="144" t="n">
        <f aca="false">F366</f>
        <v>1410</v>
      </c>
      <c r="G365" s="144" t="n">
        <f aca="false">G366</f>
        <v>1410</v>
      </c>
      <c r="H365" s="134" t="n">
        <f aca="false">G365-F365</f>
        <v>0</v>
      </c>
      <c r="I365" s="144" t="n">
        <f aca="false">I366</f>
        <v>0</v>
      </c>
      <c r="J365" s="144" t="n">
        <f aca="false">J366</f>
        <v>0</v>
      </c>
      <c r="K365" s="134" t="n">
        <f aca="false">J365-I365</f>
        <v>0</v>
      </c>
      <c r="L365" s="144" t="n">
        <f aca="false">L366</f>
        <v>0</v>
      </c>
      <c r="M365" s="144" t="n">
        <f aca="false">M366</f>
        <v>0</v>
      </c>
      <c r="N365" s="134" t="n">
        <f aca="false">M365-L365</f>
        <v>0</v>
      </c>
      <c r="O365" s="145"/>
      <c r="P365" s="145"/>
    </row>
    <row r="366" s="146" customFormat="true" ht="25.5" hidden="false" customHeight="true" outlineLevel="0" collapsed="false">
      <c r="A366" s="137" t="s">
        <v>403</v>
      </c>
      <c r="B366" s="141" t="s">
        <v>455</v>
      </c>
      <c r="C366" s="141" t="s">
        <v>378</v>
      </c>
      <c r="D366" s="143" t="s">
        <v>760</v>
      </c>
      <c r="E366" s="141" t="s">
        <v>404</v>
      </c>
      <c r="F366" s="144" t="n">
        <f aca="false">360+1050</f>
        <v>1410</v>
      </c>
      <c r="G366" s="144" t="n">
        <f aca="false">360+1050</f>
        <v>1410</v>
      </c>
      <c r="H366" s="134" t="n">
        <f aca="false">G366-F366</f>
        <v>0</v>
      </c>
      <c r="I366" s="144" t="n">
        <v>0</v>
      </c>
      <c r="J366" s="144" t="n">
        <v>0</v>
      </c>
      <c r="K366" s="134" t="n">
        <f aca="false">J366-I366</f>
        <v>0</v>
      </c>
      <c r="L366" s="144" t="n">
        <v>0</v>
      </c>
      <c r="M366" s="144" t="n">
        <v>0</v>
      </c>
      <c r="N366" s="134" t="n">
        <f aca="false">M366-L366</f>
        <v>0</v>
      </c>
      <c r="O366" s="145"/>
      <c r="P366" s="145"/>
      <c r="Q366" s="0"/>
    </row>
    <row r="367" s="146" customFormat="true" ht="25.5" hidden="false" customHeight="true" outlineLevel="0" collapsed="false">
      <c r="A367" s="137" t="s">
        <v>761</v>
      </c>
      <c r="B367" s="141" t="s">
        <v>455</v>
      </c>
      <c r="C367" s="141" t="s">
        <v>378</v>
      </c>
      <c r="D367" s="143" t="s">
        <v>762</v>
      </c>
      <c r="E367" s="141"/>
      <c r="F367" s="144" t="n">
        <f aca="false">F370+F373+F368</f>
        <v>237011.5</v>
      </c>
      <c r="G367" s="144" t="n">
        <f aca="false">G370+G373+G368</f>
        <v>354591.7</v>
      </c>
      <c r="H367" s="134" t="n">
        <f aca="false">G367-F367</f>
        <v>117580.2</v>
      </c>
      <c r="I367" s="144" t="n">
        <f aca="false">I370+I373+I368</f>
        <v>0</v>
      </c>
      <c r="J367" s="144" t="n">
        <f aca="false">J370+J373+J368</f>
        <v>0</v>
      </c>
      <c r="K367" s="134" t="n">
        <f aca="false">J367-I367</f>
        <v>0</v>
      </c>
      <c r="L367" s="144" t="n">
        <f aca="false">L370+L373+L368</f>
        <v>0</v>
      </c>
      <c r="M367" s="144" t="n">
        <f aca="false">M370+M373+M368</f>
        <v>0</v>
      </c>
      <c r="N367" s="134" t="n">
        <f aca="false">M367-L367</f>
        <v>0</v>
      </c>
      <c r="O367" s="145"/>
      <c r="P367" s="145"/>
    </row>
    <row r="368" s="146" customFormat="true" ht="38.25" hidden="true" customHeight="true" outlineLevel="0" collapsed="false">
      <c r="A368" s="137" t="s">
        <v>763</v>
      </c>
      <c r="B368" s="141" t="s">
        <v>455</v>
      </c>
      <c r="C368" s="141" t="s">
        <v>378</v>
      </c>
      <c r="D368" s="143" t="s">
        <v>764</v>
      </c>
      <c r="E368" s="141"/>
      <c r="F368" s="144" t="n">
        <f aca="false">F369</f>
        <v>0</v>
      </c>
      <c r="G368" s="144" t="n">
        <f aca="false">G369</f>
        <v>0</v>
      </c>
      <c r="H368" s="134" t="n">
        <f aca="false">G368-F368</f>
        <v>0</v>
      </c>
      <c r="I368" s="144" t="n">
        <f aca="false">I369</f>
        <v>0</v>
      </c>
      <c r="J368" s="144" t="n">
        <f aca="false">J369</f>
        <v>0</v>
      </c>
      <c r="K368" s="134" t="n">
        <f aca="false">J368-I368</f>
        <v>0</v>
      </c>
      <c r="L368" s="144" t="n">
        <f aca="false">L369</f>
        <v>0</v>
      </c>
      <c r="M368" s="144" t="n">
        <f aca="false">M369</f>
        <v>0</v>
      </c>
      <c r="N368" s="134" t="n">
        <f aca="false">M368-L368</f>
        <v>0</v>
      </c>
      <c r="O368" s="145"/>
      <c r="P368" s="145"/>
    </row>
    <row r="369" s="146" customFormat="true" ht="25.5" hidden="true" customHeight="true" outlineLevel="0" collapsed="false">
      <c r="A369" s="137" t="s">
        <v>403</v>
      </c>
      <c r="B369" s="141" t="s">
        <v>455</v>
      </c>
      <c r="C369" s="141" t="s">
        <v>378</v>
      </c>
      <c r="D369" s="143" t="s">
        <v>764</v>
      </c>
      <c r="E369" s="141" t="s">
        <v>404</v>
      </c>
      <c r="F369" s="144"/>
      <c r="G369" s="144"/>
      <c r="H369" s="134" t="n">
        <f aca="false">G369-F369</f>
        <v>0</v>
      </c>
      <c r="I369" s="144" t="n">
        <v>0</v>
      </c>
      <c r="J369" s="144" t="n">
        <v>0</v>
      </c>
      <c r="K369" s="134" t="n">
        <f aca="false">J369-I369</f>
        <v>0</v>
      </c>
      <c r="L369" s="144" t="n">
        <v>0</v>
      </c>
      <c r="M369" s="144" t="n">
        <v>0</v>
      </c>
      <c r="N369" s="134" t="n">
        <f aca="false">M369-L369</f>
        <v>0</v>
      </c>
      <c r="O369" s="145"/>
      <c r="P369" s="145"/>
    </row>
    <row r="370" s="146" customFormat="true" ht="51" hidden="false" customHeight="true" outlineLevel="0" collapsed="false">
      <c r="A370" s="137" t="s">
        <v>765</v>
      </c>
      <c r="B370" s="142" t="s">
        <v>455</v>
      </c>
      <c r="C370" s="142" t="s">
        <v>378</v>
      </c>
      <c r="D370" s="143" t="s">
        <v>766</v>
      </c>
      <c r="E370" s="141"/>
      <c r="F370" s="144" t="n">
        <f aca="false">F371+F372</f>
        <v>84566.8</v>
      </c>
      <c r="G370" s="144" t="n">
        <f aca="false">G371+G372</f>
        <v>114743.7</v>
      </c>
      <c r="H370" s="134" t="n">
        <f aca="false">G370-F370</f>
        <v>30176.9</v>
      </c>
      <c r="I370" s="144" t="n">
        <f aca="false">I371+I372</f>
        <v>0</v>
      </c>
      <c r="J370" s="144" t="n">
        <f aca="false">J371+J372</f>
        <v>0</v>
      </c>
      <c r="K370" s="134" t="n">
        <f aca="false">J370-I370</f>
        <v>0</v>
      </c>
      <c r="L370" s="144" t="n">
        <f aca="false">L371+L372</f>
        <v>0</v>
      </c>
      <c r="M370" s="144" t="n">
        <f aca="false">M371+M372</f>
        <v>0</v>
      </c>
      <c r="N370" s="134" t="n">
        <f aca="false">M370-L370</f>
        <v>0</v>
      </c>
      <c r="O370" s="145"/>
      <c r="P370" s="145"/>
    </row>
    <row r="371" s="146" customFormat="true" ht="12.75" hidden="false" customHeight="true" outlineLevel="0" collapsed="false">
      <c r="A371" s="214" t="s">
        <v>767</v>
      </c>
      <c r="B371" s="142" t="s">
        <v>455</v>
      </c>
      <c r="C371" s="142" t="s">
        <v>378</v>
      </c>
      <c r="D371" s="143" t="s">
        <v>766</v>
      </c>
      <c r="E371" s="141" t="s">
        <v>768</v>
      </c>
      <c r="F371" s="144" t="n">
        <f aca="false">57806.1+1.7+26758.2+0.8</f>
        <v>84566.8</v>
      </c>
      <c r="G371" s="144" t="n">
        <f aca="false">84566.8+49.1+30127.8-0.4</f>
        <v>114743.3</v>
      </c>
      <c r="H371" s="134" t="n">
        <f aca="false">G371-F371</f>
        <v>30176.5</v>
      </c>
      <c r="I371" s="144" t="n">
        <v>0</v>
      </c>
      <c r="J371" s="144" t="n">
        <v>0</v>
      </c>
      <c r="K371" s="134" t="n">
        <f aca="false">J371-I371</f>
        <v>0</v>
      </c>
      <c r="L371" s="144" t="n">
        <v>0</v>
      </c>
      <c r="M371" s="144" t="n">
        <v>0</v>
      </c>
      <c r="N371" s="134" t="n">
        <f aca="false">M371-L371</f>
        <v>0</v>
      </c>
      <c r="O371" s="145"/>
      <c r="P371" s="145"/>
    </row>
    <row r="372" s="146" customFormat="true" ht="24.75" hidden="false" customHeight="true" outlineLevel="0" collapsed="false">
      <c r="A372" s="214" t="s">
        <v>403</v>
      </c>
      <c r="B372" s="142" t="s">
        <v>455</v>
      </c>
      <c r="C372" s="142" t="s">
        <v>378</v>
      </c>
      <c r="D372" s="143" t="s">
        <v>766</v>
      </c>
      <c r="E372" s="141" t="s">
        <v>404</v>
      </c>
      <c r="F372" s="144" t="n">
        <v>0</v>
      </c>
      <c r="G372" s="144" t="n">
        <v>0.4</v>
      </c>
      <c r="H372" s="134" t="n">
        <f aca="false">G372-F372</f>
        <v>0.4</v>
      </c>
      <c r="I372" s="144" t="n">
        <v>0</v>
      </c>
      <c r="J372" s="144" t="n">
        <v>0</v>
      </c>
      <c r="K372" s="134" t="n">
        <f aca="false">J372-I372</f>
        <v>0</v>
      </c>
      <c r="L372" s="144" t="n">
        <v>0</v>
      </c>
      <c r="M372" s="144" t="n">
        <v>0</v>
      </c>
      <c r="N372" s="134" t="n">
        <f aca="false">M372-L372</f>
        <v>0</v>
      </c>
      <c r="O372" s="145"/>
      <c r="P372" s="145"/>
    </row>
    <row r="373" s="146" customFormat="true" ht="25.5" hidden="false" customHeight="true" outlineLevel="0" collapsed="false">
      <c r="A373" s="137" t="s">
        <v>769</v>
      </c>
      <c r="B373" s="142" t="s">
        <v>455</v>
      </c>
      <c r="C373" s="142" t="s">
        <v>378</v>
      </c>
      <c r="D373" s="143" t="s">
        <v>770</v>
      </c>
      <c r="E373" s="141"/>
      <c r="F373" s="144" t="n">
        <f aca="false">F374+F375</f>
        <v>152444.7</v>
      </c>
      <c r="G373" s="144" t="n">
        <f aca="false">G374+G375</f>
        <v>239848</v>
      </c>
      <c r="H373" s="134" t="n">
        <f aca="false">G373-F373</f>
        <v>87403.3</v>
      </c>
      <c r="I373" s="144" t="n">
        <f aca="false">I374+I375</f>
        <v>0</v>
      </c>
      <c r="J373" s="144" t="n">
        <f aca="false">J374+J375</f>
        <v>0</v>
      </c>
      <c r="K373" s="134" t="n">
        <f aca="false">J373-I373</f>
        <v>0</v>
      </c>
      <c r="L373" s="144" t="n">
        <f aca="false">L374+L375</f>
        <v>0</v>
      </c>
      <c r="M373" s="144" t="n">
        <f aca="false">M374+M375</f>
        <v>0</v>
      </c>
      <c r="N373" s="134" t="n">
        <f aca="false">M373-L373</f>
        <v>0</v>
      </c>
      <c r="O373" s="145"/>
      <c r="P373" s="145"/>
    </row>
    <row r="374" s="146" customFormat="true" ht="12.75" hidden="false" customHeight="true" outlineLevel="0" collapsed="false">
      <c r="A374" s="214" t="s">
        <v>767</v>
      </c>
      <c r="B374" s="142" t="s">
        <v>455</v>
      </c>
      <c r="C374" s="142" t="s">
        <v>378</v>
      </c>
      <c r="D374" s="143" t="s">
        <v>770</v>
      </c>
      <c r="E374" s="141" t="s">
        <v>768</v>
      </c>
      <c r="F374" s="144" t="n">
        <f aca="false">102987.3+3.1+49452.8+1.5</f>
        <v>152444.7</v>
      </c>
      <c r="G374" s="144" t="n">
        <f aca="false">152444.7+54786.1+73.4+32543.8-1.6</f>
        <v>239846.4</v>
      </c>
      <c r="H374" s="134" t="n">
        <f aca="false">G374-F374</f>
        <v>87401.7</v>
      </c>
      <c r="I374" s="144" t="n">
        <v>0</v>
      </c>
      <c r="J374" s="144" t="n">
        <v>0</v>
      </c>
      <c r="K374" s="134" t="n">
        <f aca="false">J374-I374</f>
        <v>0</v>
      </c>
      <c r="L374" s="144" t="n">
        <v>0</v>
      </c>
      <c r="M374" s="144" t="n">
        <v>0</v>
      </c>
      <c r="N374" s="134" t="n">
        <f aca="false">M374-L374</f>
        <v>0</v>
      </c>
      <c r="O374" s="145"/>
      <c r="P374" s="145"/>
    </row>
    <row r="375" s="146" customFormat="true" ht="25.5" hidden="false" customHeight="true" outlineLevel="0" collapsed="false">
      <c r="A375" s="214" t="s">
        <v>403</v>
      </c>
      <c r="B375" s="142" t="s">
        <v>455</v>
      </c>
      <c r="C375" s="142" t="s">
        <v>378</v>
      </c>
      <c r="D375" s="143" t="s">
        <v>770</v>
      </c>
      <c r="E375" s="141" t="s">
        <v>404</v>
      </c>
      <c r="F375" s="144" t="n">
        <v>0</v>
      </c>
      <c r="G375" s="144" t="n">
        <v>1.6</v>
      </c>
      <c r="H375" s="134" t="n">
        <f aca="false">G375-F375</f>
        <v>1.6</v>
      </c>
      <c r="I375" s="144" t="n">
        <v>0</v>
      </c>
      <c r="J375" s="144" t="n">
        <v>0</v>
      </c>
      <c r="K375" s="134" t="n">
        <f aca="false">J375-I375</f>
        <v>0</v>
      </c>
      <c r="L375" s="144" t="n">
        <v>0</v>
      </c>
      <c r="M375" s="144" t="n">
        <v>0</v>
      </c>
      <c r="N375" s="134" t="n">
        <f aca="false">M375-L375</f>
        <v>0</v>
      </c>
      <c r="O375" s="145"/>
      <c r="P375" s="145"/>
    </row>
    <row r="376" s="170" customFormat="true" ht="12.75" hidden="false" customHeight="true" outlineLevel="0" collapsed="false">
      <c r="A376" s="157" t="s">
        <v>771</v>
      </c>
      <c r="B376" s="132" t="s">
        <v>455</v>
      </c>
      <c r="C376" s="132" t="s">
        <v>380</v>
      </c>
      <c r="D376" s="203"/>
      <c r="E376" s="132"/>
      <c r="F376" s="174" t="n">
        <f aca="false">F380+F385+F417+F377</f>
        <v>191479.2</v>
      </c>
      <c r="G376" s="174" t="n">
        <f aca="false">G380+G385+G417+G377</f>
        <v>209038.5</v>
      </c>
      <c r="H376" s="134" t="n">
        <f aca="false">G376-F376</f>
        <v>17559.3</v>
      </c>
      <c r="I376" s="174" t="n">
        <f aca="false">I380+I385+I417+I377</f>
        <v>2330</v>
      </c>
      <c r="J376" s="174" t="n">
        <f aca="false">J380+J385+J417+J377</f>
        <v>2249.5</v>
      </c>
      <c r="K376" s="134" t="n">
        <f aca="false">J376-I376</f>
        <v>-80.5</v>
      </c>
      <c r="L376" s="174" t="n">
        <f aca="false">L380+L385+L417+L377</f>
        <v>2330</v>
      </c>
      <c r="M376" s="174" t="n">
        <f aca="false">M380+M385+M417+M377</f>
        <v>2249.5</v>
      </c>
      <c r="N376" s="134" t="n">
        <f aca="false">M376-L376</f>
        <v>-80.5</v>
      </c>
      <c r="O376" s="175"/>
      <c r="P376" s="175"/>
    </row>
    <row r="377" s="170" customFormat="true" ht="12.75" hidden="true" customHeight="true" outlineLevel="0" collapsed="false">
      <c r="A377" s="156" t="s">
        <v>411</v>
      </c>
      <c r="B377" s="141" t="s">
        <v>455</v>
      </c>
      <c r="C377" s="141" t="s">
        <v>380</v>
      </c>
      <c r="D377" s="142" t="s">
        <v>412</v>
      </c>
      <c r="E377" s="132"/>
      <c r="F377" s="144" t="n">
        <f aca="false">F378</f>
        <v>0</v>
      </c>
      <c r="G377" s="144" t="n">
        <f aca="false">G378</f>
        <v>0</v>
      </c>
      <c r="H377" s="134" t="n">
        <f aca="false">G377-F377</f>
        <v>0</v>
      </c>
      <c r="I377" s="144" t="n">
        <f aca="false">I378</f>
        <v>0</v>
      </c>
      <c r="J377" s="144" t="n">
        <f aca="false">J378</f>
        <v>0</v>
      </c>
      <c r="K377" s="134" t="n">
        <f aca="false">J377-I377</f>
        <v>0</v>
      </c>
      <c r="L377" s="144" t="n">
        <f aca="false">L378</f>
        <v>0</v>
      </c>
      <c r="M377" s="144" t="n">
        <f aca="false">M378</f>
        <v>0</v>
      </c>
      <c r="N377" s="134" t="n">
        <f aca="false">M377-L377</f>
        <v>0</v>
      </c>
      <c r="O377" s="145"/>
      <c r="P377" s="145"/>
    </row>
    <row r="378" s="170" customFormat="true" ht="12.75" hidden="true" customHeight="true" outlineLevel="0" collapsed="false">
      <c r="A378" s="156" t="s">
        <v>413</v>
      </c>
      <c r="B378" s="141" t="s">
        <v>455</v>
      </c>
      <c r="C378" s="141" t="s">
        <v>380</v>
      </c>
      <c r="D378" s="142" t="s">
        <v>414</v>
      </c>
      <c r="E378" s="132"/>
      <c r="F378" s="144" t="n">
        <f aca="false">F379</f>
        <v>0</v>
      </c>
      <c r="G378" s="144" t="n">
        <f aca="false">G379</f>
        <v>0</v>
      </c>
      <c r="H378" s="134" t="n">
        <f aca="false">G378-F378</f>
        <v>0</v>
      </c>
      <c r="I378" s="144" t="n">
        <f aca="false">I379</f>
        <v>0</v>
      </c>
      <c r="J378" s="144" t="n">
        <f aca="false">J379</f>
        <v>0</v>
      </c>
      <c r="K378" s="134" t="n">
        <f aca="false">J378-I378</f>
        <v>0</v>
      </c>
      <c r="L378" s="144" t="n">
        <f aca="false">L379</f>
        <v>0</v>
      </c>
      <c r="M378" s="144" t="n">
        <f aca="false">M379</f>
        <v>0</v>
      </c>
      <c r="N378" s="134" t="n">
        <f aca="false">M378-L378</f>
        <v>0</v>
      </c>
      <c r="O378" s="145"/>
      <c r="P378" s="145"/>
    </row>
    <row r="379" s="170" customFormat="true" ht="12.75" hidden="true" customHeight="true" outlineLevel="0" collapsed="false">
      <c r="A379" s="156" t="s">
        <v>484</v>
      </c>
      <c r="B379" s="141" t="s">
        <v>455</v>
      </c>
      <c r="C379" s="141" t="s">
        <v>380</v>
      </c>
      <c r="D379" s="142" t="s">
        <v>414</v>
      </c>
      <c r="E379" s="141" t="s">
        <v>404</v>
      </c>
      <c r="F379" s="144"/>
      <c r="G379" s="144"/>
      <c r="H379" s="134" t="n">
        <f aca="false">G379-F379</f>
        <v>0</v>
      </c>
      <c r="I379" s="144"/>
      <c r="J379" s="144"/>
      <c r="K379" s="134" t="n">
        <f aca="false">J379-I379</f>
        <v>0</v>
      </c>
      <c r="L379" s="144"/>
      <c r="M379" s="144"/>
      <c r="N379" s="134" t="n">
        <f aca="false">M379-L379</f>
        <v>0</v>
      </c>
      <c r="O379" s="145"/>
      <c r="P379" s="145"/>
    </row>
    <row r="380" s="170" customFormat="true" ht="25.5" hidden="true" customHeight="true" outlineLevel="0" collapsed="false">
      <c r="A380" s="169" t="s">
        <v>490</v>
      </c>
      <c r="B380" s="141" t="s">
        <v>455</v>
      </c>
      <c r="C380" s="141" t="s">
        <v>380</v>
      </c>
      <c r="D380" s="143" t="s">
        <v>491</v>
      </c>
      <c r="E380" s="141"/>
      <c r="F380" s="144" t="n">
        <f aca="false">F381+F383</f>
        <v>0</v>
      </c>
      <c r="G380" s="144" t="n">
        <f aca="false">G381+G383</f>
        <v>0</v>
      </c>
      <c r="H380" s="134" t="n">
        <f aca="false">G380-F380</f>
        <v>0</v>
      </c>
      <c r="I380" s="144" t="n">
        <f aca="false">I381+I383</f>
        <v>0</v>
      </c>
      <c r="J380" s="144" t="n">
        <f aca="false">J381+J383</f>
        <v>0</v>
      </c>
      <c r="K380" s="134" t="n">
        <f aca="false">J380-I380</f>
        <v>0</v>
      </c>
      <c r="L380" s="144" t="n">
        <f aca="false">L381+L383</f>
        <v>0</v>
      </c>
      <c r="M380" s="144" t="n">
        <f aca="false">M381+M383</f>
        <v>0</v>
      </c>
      <c r="N380" s="134" t="n">
        <f aca="false">M380-L380</f>
        <v>0</v>
      </c>
      <c r="O380" s="145"/>
      <c r="P380" s="145"/>
    </row>
    <row r="381" s="170" customFormat="true" ht="25.5" hidden="true" customHeight="true" outlineLevel="0" collapsed="false">
      <c r="A381" s="156" t="s">
        <v>772</v>
      </c>
      <c r="B381" s="141" t="s">
        <v>455</v>
      </c>
      <c r="C381" s="141" t="s">
        <v>380</v>
      </c>
      <c r="D381" s="143" t="s">
        <v>773</v>
      </c>
      <c r="E381" s="141"/>
      <c r="F381" s="144" t="n">
        <f aca="false">F382</f>
        <v>0</v>
      </c>
      <c r="G381" s="144" t="n">
        <f aca="false">G382</f>
        <v>0</v>
      </c>
      <c r="H381" s="134" t="n">
        <f aca="false">G381-F381</f>
        <v>0</v>
      </c>
      <c r="I381" s="144" t="n">
        <f aca="false">I382</f>
        <v>0</v>
      </c>
      <c r="J381" s="144" t="n">
        <f aca="false">J382</f>
        <v>0</v>
      </c>
      <c r="K381" s="134" t="n">
        <f aca="false">J381-I381</f>
        <v>0</v>
      </c>
      <c r="L381" s="144" t="n">
        <f aca="false">L382</f>
        <v>0</v>
      </c>
      <c r="M381" s="144" t="n">
        <f aca="false">M382</f>
        <v>0</v>
      </c>
      <c r="N381" s="134" t="n">
        <f aca="false">M381-L381</f>
        <v>0</v>
      </c>
      <c r="O381" s="145"/>
      <c r="P381" s="145"/>
    </row>
    <row r="382" s="170" customFormat="true" ht="40.5" hidden="true" customHeight="true" outlineLevel="0" collapsed="false">
      <c r="A382" s="156" t="s">
        <v>774</v>
      </c>
      <c r="B382" s="141" t="s">
        <v>455</v>
      </c>
      <c r="C382" s="141" t="s">
        <v>380</v>
      </c>
      <c r="D382" s="143" t="s">
        <v>773</v>
      </c>
      <c r="E382" s="141" t="s">
        <v>683</v>
      </c>
      <c r="F382" s="144"/>
      <c r="G382" s="144"/>
      <c r="H382" s="134" t="n">
        <f aca="false">G382-F382</f>
        <v>0</v>
      </c>
      <c r="I382" s="144"/>
      <c r="J382" s="144"/>
      <c r="K382" s="134" t="n">
        <f aca="false">J382-I382</f>
        <v>0</v>
      </c>
      <c r="L382" s="144"/>
      <c r="M382" s="144"/>
      <c r="N382" s="134" t="n">
        <f aca="false">M382-L382</f>
        <v>0</v>
      </c>
      <c r="O382" s="145"/>
      <c r="P382" s="145"/>
    </row>
    <row r="383" s="170" customFormat="true" ht="51.75" hidden="true" customHeight="true" outlineLevel="0" collapsed="false">
      <c r="A383" s="156" t="s">
        <v>775</v>
      </c>
      <c r="B383" s="141" t="s">
        <v>455</v>
      </c>
      <c r="C383" s="141" t="s">
        <v>380</v>
      </c>
      <c r="D383" s="143" t="s">
        <v>776</v>
      </c>
      <c r="E383" s="141"/>
      <c r="F383" s="144" t="n">
        <f aca="false">F384</f>
        <v>0</v>
      </c>
      <c r="G383" s="144" t="n">
        <f aca="false">G384</f>
        <v>0</v>
      </c>
      <c r="H383" s="134" t="n">
        <f aca="false">G383-F383</f>
        <v>0</v>
      </c>
      <c r="I383" s="144" t="n">
        <f aca="false">I384</f>
        <v>0</v>
      </c>
      <c r="J383" s="144" t="n">
        <f aca="false">J384</f>
        <v>0</v>
      </c>
      <c r="K383" s="134" t="n">
        <f aca="false">J383-I383</f>
        <v>0</v>
      </c>
      <c r="L383" s="144" t="n">
        <f aca="false">L384</f>
        <v>0</v>
      </c>
      <c r="M383" s="144" t="n">
        <f aca="false">M384</f>
        <v>0</v>
      </c>
      <c r="N383" s="134" t="n">
        <f aca="false">M383-L383</f>
        <v>0</v>
      </c>
      <c r="O383" s="145"/>
      <c r="P383" s="145"/>
    </row>
    <row r="384" s="170" customFormat="true" ht="40.5" hidden="true" customHeight="true" outlineLevel="0" collapsed="false">
      <c r="A384" s="156" t="s">
        <v>774</v>
      </c>
      <c r="B384" s="141" t="s">
        <v>455</v>
      </c>
      <c r="C384" s="141" t="s">
        <v>380</v>
      </c>
      <c r="D384" s="143" t="s">
        <v>776</v>
      </c>
      <c r="E384" s="141" t="s">
        <v>683</v>
      </c>
      <c r="F384" s="144"/>
      <c r="G384" s="144"/>
      <c r="H384" s="134" t="n">
        <f aca="false">G384-F384</f>
        <v>0</v>
      </c>
      <c r="I384" s="144"/>
      <c r="J384" s="144"/>
      <c r="K384" s="134" t="n">
        <f aca="false">J384-I384</f>
        <v>0</v>
      </c>
      <c r="L384" s="144"/>
      <c r="M384" s="144"/>
      <c r="N384" s="134" t="n">
        <f aca="false">M384-L384</f>
        <v>0</v>
      </c>
      <c r="O384" s="145"/>
      <c r="P384" s="145"/>
    </row>
    <row r="385" s="172" customFormat="true" ht="38.25" hidden="false" customHeight="true" outlineLevel="0" collapsed="false">
      <c r="A385" s="156" t="s">
        <v>777</v>
      </c>
      <c r="B385" s="141" t="s">
        <v>455</v>
      </c>
      <c r="C385" s="141" t="s">
        <v>380</v>
      </c>
      <c r="D385" s="143" t="s">
        <v>744</v>
      </c>
      <c r="E385" s="141"/>
      <c r="F385" s="144" t="n">
        <f aca="false">F386+F407</f>
        <v>190912.2</v>
      </c>
      <c r="G385" s="144" t="n">
        <f aca="false">G386+G407</f>
        <v>207764.5</v>
      </c>
      <c r="H385" s="134" t="n">
        <f aca="false">G385-F385</f>
        <v>16852.3</v>
      </c>
      <c r="I385" s="144" t="n">
        <f aca="false">I386+I407</f>
        <v>2330</v>
      </c>
      <c r="J385" s="144" t="n">
        <f aca="false">J386+J407</f>
        <v>2249.5</v>
      </c>
      <c r="K385" s="134" t="n">
        <f aca="false">J385-I385</f>
        <v>-80.5</v>
      </c>
      <c r="L385" s="144" t="n">
        <f aca="false">L386+L407</f>
        <v>2330</v>
      </c>
      <c r="M385" s="144" t="n">
        <f aca="false">M386+M407</f>
        <v>2249.5</v>
      </c>
      <c r="N385" s="134" t="n">
        <f aca="false">M385-L385</f>
        <v>-80.5</v>
      </c>
      <c r="O385" s="145"/>
      <c r="P385" s="145"/>
    </row>
    <row r="386" s="172" customFormat="true" ht="25.5" hidden="false" customHeight="true" outlineLevel="0" collapsed="false">
      <c r="A386" s="137" t="s">
        <v>778</v>
      </c>
      <c r="B386" s="141" t="s">
        <v>455</v>
      </c>
      <c r="C386" s="141" t="s">
        <v>380</v>
      </c>
      <c r="D386" s="143" t="s">
        <v>746</v>
      </c>
      <c r="E386" s="141"/>
      <c r="F386" s="144" t="n">
        <f aca="false">F387+F393+F402</f>
        <v>15234.4</v>
      </c>
      <c r="G386" s="144" t="n">
        <f aca="false">G387+G393+G402</f>
        <v>21238.5</v>
      </c>
      <c r="H386" s="134" t="n">
        <f aca="false">G386-F386</f>
        <v>6004.1</v>
      </c>
      <c r="I386" s="144" t="n">
        <f aca="false">I387+I393+I402</f>
        <v>2330</v>
      </c>
      <c r="J386" s="144" t="n">
        <f aca="false">J387+J393+J402</f>
        <v>2249.5</v>
      </c>
      <c r="K386" s="134" t="n">
        <f aca="false">J386-I386</f>
        <v>-80.5</v>
      </c>
      <c r="L386" s="144" t="n">
        <f aca="false">L387+L393+L402</f>
        <v>2330</v>
      </c>
      <c r="M386" s="144" t="n">
        <f aca="false">M387+M393+M402</f>
        <v>2249.5</v>
      </c>
      <c r="N386" s="134" t="n">
        <f aca="false">M386-L386</f>
        <v>-80.5</v>
      </c>
      <c r="O386" s="145"/>
      <c r="P386" s="145"/>
    </row>
    <row r="387" s="172" customFormat="true" ht="25.5" hidden="false" customHeight="true" outlineLevel="0" collapsed="false">
      <c r="A387" s="156" t="s">
        <v>747</v>
      </c>
      <c r="B387" s="141" t="s">
        <v>455</v>
      </c>
      <c r="C387" s="141" t="s">
        <v>380</v>
      </c>
      <c r="D387" s="143" t="s">
        <v>748</v>
      </c>
      <c r="E387" s="141"/>
      <c r="F387" s="144" t="n">
        <f aca="false">F388+F391</f>
        <v>3030</v>
      </c>
      <c r="G387" s="144" t="n">
        <f aca="false">G388+G391</f>
        <v>4080.8</v>
      </c>
      <c r="H387" s="134" t="n">
        <f aca="false">G387-F387</f>
        <v>1050.8</v>
      </c>
      <c r="I387" s="144" t="n">
        <f aca="false">I388+I391</f>
        <v>1830</v>
      </c>
      <c r="J387" s="144" t="n">
        <f aca="false">J388+J391</f>
        <v>1830</v>
      </c>
      <c r="K387" s="134" t="n">
        <f aca="false">J387-I387</f>
        <v>0</v>
      </c>
      <c r="L387" s="144" t="n">
        <f aca="false">L388+L391</f>
        <v>1830</v>
      </c>
      <c r="M387" s="144" t="n">
        <f aca="false">M388+M391</f>
        <v>1830</v>
      </c>
      <c r="N387" s="134" t="n">
        <f aca="false">M387-L387</f>
        <v>0</v>
      </c>
      <c r="O387" s="145"/>
      <c r="P387" s="145"/>
    </row>
    <row r="388" s="172" customFormat="true" ht="12.75" hidden="false" customHeight="true" outlineLevel="0" collapsed="false">
      <c r="A388" s="156" t="s">
        <v>749</v>
      </c>
      <c r="B388" s="141" t="s">
        <v>455</v>
      </c>
      <c r="C388" s="141" t="s">
        <v>380</v>
      </c>
      <c r="D388" s="143" t="s">
        <v>750</v>
      </c>
      <c r="E388" s="141"/>
      <c r="F388" s="144" t="n">
        <f aca="false">F389+F390</f>
        <v>3030</v>
      </c>
      <c r="G388" s="144" t="n">
        <f aca="false">G389+G390</f>
        <v>3481.8</v>
      </c>
      <c r="H388" s="134" t="n">
        <f aca="false">G388-F388</f>
        <v>451.8</v>
      </c>
      <c r="I388" s="144" t="n">
        <f aca="false">I389+I390</f>
        <v>1830</v>
      </c>
      <c r="J388" s="144" t="n">
        <f aca="false">J389+J390</f>
        <v>1830</v>
      </c>
      <c r="K388" s="134" t="n">
        <f aca="false">J388-I388</f>
        <v>0</v>
      </c>
      <c r="L388" s="144" t="n">
        <f aca="false">L389+L390</f>
        <v>1830</v>
      </c>
      <c r="M388" s="144" t="n">
        <f aca="false">M389+M390</f>
        <v>1830</v>
      </c>
      <c r="N388" s="134" t="n">
        <f aca="false">M388-L388</f>
        <v>0</v>
      </c>
      <c r="O388" s="145"/>
      <c r="P388" s="145"/>
    </row>
    <row r="389" s="172" customFormat="true" ht="25.5" hidden="false" customHeight="true" outlineLevel="0" collapsed="false">
      <c r="A389" s="210" t="s">
        <v>403</v>
      </c>
      <c r="B389" s="196" t="s">
        <v>455</v>
      </c>
      <c r="C389" s="196" t="s">
        <v>380</v>
      </c>
      <c r="D389" s="197" t="s">
        <v>750</v>
      </c>
      <c r="E389" s="196" t="s">
        <v>404</v>
      </c>
      <c r="F389" s="215" t="n">
        <f aca="false">1200+160+120+600+650+300</f>
        <v>3030</v>
      </c>
      <c r="G389" s="215" t="n">
        <f aca="false">3030+451.8</f>
        <v>3481.8</v>
      </c>
      <c r="H389" s="134" t="n">
        <f aca="false">G389-F389</f>
        <v>451.8</v>
      </c>
      <c r="I389" s="144" t="n">
        <v>1830</v>
      </c>
      <c r="J389" s="144" t="n">
        <v>1830</v>
      </c>
      <c r="K389" s="134" t="n">
        <f aca="false">J389-I389</f>
        <v>0</v>
      </c>
      <c r="L389" s="144" t="n">
        <v>1830</v>
      </c>
      <c r="M389" s="144" t="n">
        <v>1830</v>
      </c>
      <c r="N389" s="134" t="n">
        <f aca="false">M389-L389</f>
        <v>0</v>
      </c>
      <c r="O389" s="145"/>
      <c r="P389" s="145"/>
    </row>
    <row r="390" s="172" customFormat="true" ht="13.5" hidden="true" customHeight="true" outlineLevel="0" collapsed="false">
      <c r="A390" s="195" t="s">
        <v>779</v>
      </c>
      <c r="B390" s="196" t="s">
        <v>455</v>
      </c>
      <c r="C390" s="196" t="s">
        <v>380</v>
      </c>
      <c r="D390" s="197" t="s">
        <v>750</v>
      </c>
      <c r="E390" s="196" t="s">
        <v>768</v>
      </c>
      <c r="F390" s="215" t="n">
        <f aca="false">2000-2000</f>
        <v>0</v>
      </c>
      <c r="G390" s="215" t="n">
        <f aca="false">2000-2000</f>
        <v>0</v>
      </c>
      <c r="H390" s="134" t="n">
        <f aca="false">G390-F390</f>
        <v>0</v>
      </c>
      <c r="I390" s="144" t="n">
        <v>0</v>
      </c>
      <c r="J390" s="144" t="n">
        <v>0</v>
      </c>
      <c r="K390" s="134" t="n">
        <f aca="false">J390-I390</f>
        <v>0</v>
      </c>
      <c r="L390" s="144" t="n">
        <v>0</v>
      </c>
      <c r="M390" s="144" t="n">
        <v>0</v>
      </c>
      <c r="N390" s="134" t="n">
        <f aca="false">M390-L390</f>
        <v>0</v>
      </c>
      <c r="O390" s="145"/>
      <c r="P390" s="145"/>
    </row>
    <row r="391" s="172" customFormat="true" ht="15.75" hidden="false" customHeight="true" outlineLevel="0" collapsed="false">
      <c r="A391" s="195" t="s">
        <v>780</v>
      </c>
      <c r="B391" s="196" t="s">
        <v>455</v>
      </c>
      <c r="C391" s="196" t="s">
        <v>380</v>
      </c>
      <c r="D391" s="197" t="s">
        <v>781</v>
      </c>
      <c r="E391" s="211"/>
      <c r="F391" s="215" t="n">
        <f aca="false">F392</f>
        <v>0</v>
      </c>
      <c r="G391" s="215" t="n">
        <f aca="false">G392</f>
        <v>599</v>
      </c>
      <c r="H391" s="134" t="n">
        <f aca="false">G391-F391</f>
        <v>599</v>
      </c>
      <c r="I391" s="144" t="n">
        <f aca="false">I392</f>
        <v>0</v>
      </c>
      <c r="J391" s="144" t="n">
        <f aca="false">J392</f>
        <v>0</v>
      </c>
      <c r="K391" s="134" t="n">
        <f aca="false">J391-I391</f>
        <v>0</v>
      </c>
      <c r="L391" s="144" t="n">
        <f aca="false">L392</f>
        <v>0</v>
      </c>
      <c r="M391" s="144" t="n">
        <f aca="false">M392</f>
        <v>0</v>
      </c>
      <c r="N391" s="134" t="n">
        <f aca="false">M391-L391</f>
        <v>0</v>
      </c>
      <c r="O391" s="145"/>
      <c r="P391" s="145"/>
    </row>
    <row r="392" s="172" customFormat="true" ht="27" hidden="false" customHeight="true" outlineLevel="0" collapsed="false">
      <c r="A392" s="195" t="s">
        <v>403</v>
      </c>
      <c r="B392" s="196" t="s">
        <v>455</v>
      </c>
      <c r="C392" s="196" t="s">
        <v>380</v>
      </c>
      <c r="D392" s="197" t="s">
        <v>781</v>
      </c>
      <c r="E392" s="211" t="s">
        <v>404</v>
      </c>
      <c r="F392" s="215" t="n">
        <v>0</v>
      </c>
      <c r="G392" s="215" t="n">
        <v>599</v>
      </c>
      <c r="H392" s="134" t="n">
        <f aca="false">G392-F392</f>
        <v>599</v>
      </c>
      <c r="I392" s="144" t="n">
        <v>0</v>
      </c>
      <c r="J392" s="144" t="n">
        <v>0</v>
      </c>
      <c r="K392" s="134" t="n">
        <f aca="false">J392-I392</f>
        <v>0</v>
      </c>
      <c r="L392" s="144" t="n">
        <v>0</v>
      </c>
      <c r="M392" s="144" t="n">
        <v>0</v>
      </c>
      <c r="N392" s="134" t="n">
        <f aca="false">M392-L392</f>
        <v>0</v>
      </c>
      <c r="O392" s="145"/>
      <c r="P392" s="145"/>
    </row>
    <row r="393" s="172" customFormat="true" ht="25.5" hidden="false" customHeight="true" outlineLevel="0" collapsed="false">
      <c r="A393" s="216" t="s">
        <v>782</v>
      </c>
      <c r="B393" s="196" t="s">
        <v>455</v>
      </c>
      <c r="C393" s="196" t="s">
        <v>380</v>
      </c>
      <c r="D393" s="197" t="s">
        <v>783</v>
      </c>
      <c r="E393" s="196"/>
      <c r="F393" s="215" t="n">
        <f aca="false">F394+F398+F400+F405</f>
        <v>12204.4</v>
      </c>
      <c r="G393" s="215" t="n">
        <f aca="false">G394+G398+G400+G405</f>
        <v>17157.7</v>
      </c>
      <c r="H393" s="134" t="n">
        <f aca="false">G393-F393</f>
        <v>4953.3</v>
      </c>
      <c r="I393" s="144" t="n">
        <f aca="false">I394+I398+I400+I405</f>
        <v>500</v>
      </c>
      <c r="J393" s="144" t="n">
        <f aca="false">J394+J398+J400+J405</f>
        <v>419.5</v>
      </c>
      <c r="K393" s="134" t="n">
        <f aca="false">J393-I393</f>
        <v>-80.5</v>
      </c>
      <c r="L393" s="144" t="n">
        <f aca="false">L394+L398+L400+L405</f>
        <v>500</v>
      </c>
      <c r="M393" s="144" t="n">
        <f aca="false">M394+M398+M400+M405</f>
        <v>419.5</v>
      </c>
      <c r="N393" s="134" t="n">
        <f aca="false">M393-L393</f>
        <v>-80.5</v>
      </c>
      <c r="O393" s="145"/>
      <c r="P393" s="145"/>
    </row>
    <row r="394" s="172" customFormat="true" ht="12.75" hidden="false" customHeight="true" outlineLevel="0" collapsed="false">
      <c r="A394" s="210" t="s">
        <v>749</v>
      </c>
      <c r="B394" s="196" t="s">
        <v>455</v>
      </c>
      <c r="C394" s="196" t="s">
        <v>380</v>
      </c>
      <c r="D394" s="197" t="s">
        <v>784</v>
      </c>
      <c r="E394" s="196"/>
      <c r="F394" s="215" t="n">
        <f aca="false">F395+F396+F397</f>
        <v>7932.6</v>
      </c>
      <c r="G394" s="215" t="n">
        <f aca="false">G395+G396+G397</f>
        <v>12579.7</v>
      </c>
      <c r="H394" s="134" t="n">
        <f aca="false">G394-F394</f>
        <v>4647.1</v>
      </c>
      <c r="I394" s="144" t="n">
        <f aca="false">I395+I396+I397</f>
        <v>500</v>
      </c>
      <c r="J394" s="144" t="n">
        <f aca="false">J395+J396+J397</f>
        <v>419.5</v>
      </c>
      <c r="K394" s="134" t="n">
        <f aca="false">J394-I394</f>
        <v>-80.5</v>
      </c>
      <c r="L394" s="144" t="n">
        <f aca="false">L395+L396+L397</f>
        <v>500</v>
      </c>
      <c r="M394" s="144" t="n">
        <f aca="false">M395+M396+M397</f>
        <v>419.5</v>
      </c>
      <c r="N394" s="134" t="n">
        <f aca="false">M394-L394</f>
        <v>-80.5</v>
      </c>
      <c r="O394" s="145"/>
      <c r="P394" s="145"/>
    </row>
    <row r="395" s="172" customFormat="true" ht="28.5" hidden="false" customHeight="true" outlineLevel="0" collapsed="false">
      <c r="A395" s="210" t="s">
        <v>403</v>
      </c>
      <c r="B395" s="196" t="s">
        <v>455</v>
      </c>
      <c r="C395" s="196" t="s">
        <v>380</v>
      </c>
      <c r="D395" s="197" t="s">
        <v>784</v>
      </c>
      <c r="E395" s="196" t="s">
        <v>404</v>
      </c>
      <c r="F395" s="215" t="n">
        <f aca="false">300+150+800+140+600+6760+645-600-150-942.5</f>
        <v>7702.5</v>
      </c>
      <c r="G395" s="215" t="n">
        <f aca="false">7702.5-2500-1.6+1200+300+1720+2530.3</f>
        <v>10951.2</v>
      </c>
      <c r="H395" s="134" t="n">
        <f aca="false">G395-F395</f>
        <v>3248.7</v>
      </c>
      <c r="I395" s="144" t="n">
        <v>500</v>
      </c>
      <c r="J395" s="144" t="n">
        <f aca="false">500-80.5</f>
        <v>419.5</v>
      </c>
      <c r="K395" s="134" t="n">
        <f aca="false">J395-I395</f>
        <v>-80.5</v>
      </c>
      <c r="L395" s="144" t="n">
        <v>500</v>
      </c>
      <c r="M395" s="144" t="n">
        <f aca="false">500-80.5</f>
        <v>419.5</v>
      </c>
      <c r="N395" s="134" t="n">
        <f aca="false">M395-L395</f>
        <v>-80.5</v>
      </c>
      <c r="O395" s="145"/>
      <c r="P395" s="145"/>
      <c r="Q395" s="0"/>
    </row>
    <row r="396" s="172" customFormat="true" ht="18" hidden="true" customHeight="true" outlineLevel="0" collapsed="false">
      <c r="A396" s="217" t="s">
        <v>779</v>
      </c>
      <c r="B396" s="196" t="s">
        <v>455</v>
      </c>
      <c r="C396" s="196" t="s">
        <v>380</v>
      </c>
      <c r="D396" s="197" t="s">
        <v>784</v>
      </c>
      <c r="E396" s="196" t="s">
        <v>768</v>
      </c>
      <c r="F396" s="215" t="n">
        <v>0</v>
      </c>
      <c r="G396" s="215" t="n">
        <v>0</v>
      </c>
      <c r="H396" s="134" t="n">
        <f aca="false">G396-F396</f>
        <v>0</v>
      </c>
      <c r="I396" s="144" t="n">
        <f aca="false">2550.8-2550.8</f>
        <v>0</v>
      </c>
      <c r="J396" s="144" t="n">
        <f aca="false">2550.8-2550.8</f>
        <v>0</v>
      </c>
      <c r="K396" s="134" t="n">
        <f aca="false">J396-I396</f>
        <v>0</v>
      </c>
      <c r="L396" s="144" t="n">
        <v>0</v>
      </c>
      <c r="M396" s="144" t="n">
        <v>0</v>
      </c>
      <c r="N396" s="134" t="n">
        <f aca="false">M396-L396</f>
        <v>0</v>
      </c>
      <c r="O396" s="145"/>
      <c r="P396" s="145"/>
    </row>
    <row r="397" s="172" customFormat="true" ht="32.25" hidden="false" customHeight="true" outlineLevel="0" collapsed="false">
      <c r="A397" s="218" t="s">
        <v>785</v>
      </c>
      <c r="B397" s="196" t="s">
        <v>455</v>
      </c>
      <c r="C397" s="196" t="s">
        <v>380</v>
      </c>
      <c r="D397" s="197" t="s">
        <v>784</v>
      </c>
      <c r="E397" s="196" t="s">
        <v>594</v>
      </c>
      <c r="F397" s="215" t="n">
        <v>230.1</v>
      </c>
      <c r="G397" s="215" t="n">
        <f aca="false">230.1+1.6+613.6+783.2</f>
        <v>1628.5</v>
      </c>
      <c r="H397" s="134" t="n">
        <f aca="false">G397-F397</f>
        <v>1398.4</v>
      </c>
      <c r="I397" s="144" t="n">
        <v>0</v>
      </c>
      <c r="J397" s="144" t="n">
        <v>0</v>
      </c>
      <c r="K397" s="134" t="n">
        <f aca="false">J397-I397</f>
        <v>0</v>
      </c>
      <c r="L397" s="144" t="n">
        <v>0</v>
      </c>
      <c r="M397" s="144" t="n">
        <v>0</v>
      </c>
      <c r="N397" s="134" t="n">
        <f aca="false">M397-L397</f>
        <v>0</v>
      </c>
      <c r="O397" s="145"/>
      <c r="P397" s="145"/>
      <c r="Q397" s="0"/>
    </row>
    <row r="398" s="172" customFormat="true" ht="27.75" hidden="false" customHeight="true" outlineLevel="0" collapsed="false">
      <c r="A398" s="218" t="s">
        <v>786</v>
      </c>
      <c r="B398" s="211" t="s">
        <v>455</v>
      </c>
      <c r="C398" s="211" t="s">
        <v>380</v>
      </c>
      <c r="D398" s="197" t="s">
        <v>787</v>
      </c>
      <c r="E398" s="211"/>
      <c r="F398" s="215" t="n">
        <f aca="false">F399</f>
        <v>3671.8</v>
      </c>
      <c r="G398" s="215" t="n">
        <f aca="false">G399</f>
        <v>3671.8</v>
      </c>
      <c r="H398" s="134" t="n">
        <f aca="false">G398-F398</f>
        <v>0</v>
      </c>
      <c r="I398" s="144" t="n">
        <f aca="false">I399</f>
        <v>0</v>
      </c>
      <c r="J398" s="144" t="n">
        <f aca="false">J399</f>
        <v>0</v>
      </c>
      <c r="K398" s="134" t="n">
        <f aca="false">J398-I398</f>
        <v>0</v>
      </c>
      <c r="L398" s="144" t="n">
        <f aca="false">L399</f>
        <v>0</v>
      </c>
      <c r="M398" s="144" t="n">
        <f aca="false">M399</f>
        <v>0</v>
      </c>
      <c r="N398" s="134" t="n">
        <f aca="false">M398-L398</f>
        <v>0</v>
      </c>
      <c r="O398" s="145"/>
      <c r="P398" s="145"/>
    </row>
    <row r="399" s="172" customFormat="true" ht="26.25" hidden="false" customHeight="true" outlineLevel="0" collapsed="false">
      <c r="A399" s="195" t="s">
        <v>403</v>
      </c>
      <c r="B399" s="211" t="s">
        <v>455</v>
      </c>
      <c r="C399" s="211" t="s">
        <v>380</v>
      </c>
      <c r="D399" s="197" t="s">
        <v>787</v>
      </c>
      <c r="E399" s="211" t="s">
        <v>404</v>
      </c>
      <c r="F399" s="215" t="n">
        <f aca="false">3610+200-138.2</f>
        <v>3671.8</v>
      </c>
      <c r="G399" s="215" t="n">
        <f aca="false">3610+200-138.2</f>
        <v>3671.8</v>
      </c>
      <c r="H399" s="134" t="n">
        <f aca="false">G399-F399</f>
        <v>0</v>
      </c>
      <c r="I399" s="144" t="n">
        <v>0</v>
      </c>
      <c r="J399" s="144" t="n">
        <v>0</v>
      </c>
      <c r="K399" s="134" t="n">
        <f aca="false">J399-I399</f>
        <v>0</v>
      </c>
      <c r="L399" s="144" t="n">
        <v>0</v>
      </c>
      <c r="M399" s="144" t="n">
        <v>0</v>
      </c>
      <c r="N399" s="134" t="n">
        <f aca="false">M399-L399</f>
        <v>0</v>
      </c>
      <c r="O399" s="145"/>
      <c r="P399" s="145"/>
    </row>
    <row r="400" s="172" customFormat="true" ht="26.25" hidden="false" customHeight="true" outlineLevel="0" collapsed="false">
      <c r="A400" s="219" t="s">
        <v>788</v>
      </c>
      <c r="B400" s="211" t="s">
        <v>455</v>
      </c>
      <c r="C400" s="211" t="s">
        <v>380</v>
      </c>
      <c r="D400" s="197" t="s">
        <v>789</v>
      </c>
      <c r="E400" s="211"/>
      <c r="F400" s="215" t="n">
        <f aca="false">F401</f>
        <v>600</v>
      </c>
      <c r="G400" s="215" t="n">
        <f aca="false">G401</f>
        <v>600</v>
      </c>
      <c r="H400" s="134" t="n">
        <f aca="false">G400-F400</f>
        <v>0</v>
      </c>
      <c r="I400" s="144" t="n">
        <f aca="false">I401</f>
        <v>0</v>
      </c>
      <c r="J400" s="144" t="n">
        <f aca="false">J401</f>
        <v>0</v>
      </c>
      <c r="K400" s="134" t="n">
        <f aca="false">J400-I400</f>
        <v>0</v>
      </c>
      <c r="L400" s="144" t="n">
        <f aca="false">L401</f>
        <v>0</v>
      </c>
      <c r="M400" s="144" t="n">
        <f aca="false">M401</f>
        <v>0</v>
      </c>
      <c r="N400" s="134" t="n">
        <f aca="false">M400-L400</f>
        <v>0</v>
      </c>
      <c r="O400" s="145"/>
      <c r="P400" s="145"/>
    </row>
    <row r="401" s="172" customFormat="true" ht="26.25" hidden="false" customHeight="true" outlineLevel="0" collapsed="false">
      <c r="A401" s="195" t="s">
        <v>403</v>
      </c>
      <c r="B401" s="211" t="s">
        <v>455</v>
      </c>
      <c r="C401" s="211" t="s">
        <v>380</v>
      </c>
      <c r="D401" s="197" t="s">
        <v>789</v>
      </c>
      <c r="E401" s="211" t="s">
        <v>404</v>
      </c>
      <c r="F401" s="215" t="n">
        <v>600</v>
      </c>
      <c r="G401" s="215" t="n">
        <v>600</v>
      </c>
      <c r="H401" s="134" t="n">
        <f aca="false">G401-F401</f>
        <v>0</v>
      </c>
      <c r="I401" s="144" t="n">
        <v>0</v>
      </c>
      <c r="J401" s="144" t="n">
        <v>0</v>
      </c>
      <c r="K401" s="134" t="n">
        <f aca="false">J401-I401</f>
        <v>0</v>
      </c>
      <c r="L401" s="144" t="n">
        <v>0</v>
      </c>
      <c r="M401" s="144" t="n">
        <v>0</v>
      </c>
      <c r="N401" s="134" t="n">
        <f aca="false">M401-L401</f>
        <v>0</v>
      </c>
      <c r="O401" s="145"/>
      <c r="P401" s="145"/>
      <c r="Q401" s="0"/>
    </row>
    <row r="402" s="172" customFormat="true" ht="18" hidden="true" customHeight="true" outlineLevel="0" collapsed="false">
      <c r="A402" s="220" t="s">
        <v>790</v>
      </c>
      <c r="B402" s="196" t="s">
        <v>455</v>
      </c>
      <c r="C402" s="196" t="s">
        <v>380</v>
      </c>
      <c r="D402" s="197" t="s">
        <v>791</v>
      </c>
      <c r="E402" s="196"/>
      <c r="F402" s="215" t="n">
        <f aca="false">F403</f>
        <v>0</v>
      </c>
      <c r="G402" s="215" t="n">
        <f aca="false">G403</f>
        <v>0</v>
      </c>
      <c r="H402" s="134" t="n">
        <f aca="false">G402-F402</f>
        <v>0</v>
      </c>
      <c r="I402" s="144" t="n">
        <f aca="false">I403</f>
        <v>0</v>
      </c>
      <c r="J402" s="144" t="n">
        <f aca="false">J403</f>
        <v>0</v>
      </c>
      <c r="K402" s="134" t="n">
        <f aca="false">J402-I402</f>
        <v>0</v>
      </c>
      <c r="L402" s="144" t="n">
        <f aca="false">L403</f>
        <v>0</v>
      </c>
      <c r="M402" s="144" t="n">
        <f aca="false">M403</f>
        <v>0</v>
      </c>
      <c r="N402" s="134" t="n">
        <f aca="false">M402-L402</f>
        <v>0</v>
      </c>
      <c r="O402" s="145"/>
      <c r="P402" s="145"/>
    </row>
    <row r="403" s="172" customFormat="true" ht="13.5" hidden="true" customHeight="true" outlineLevel="0" collapsed="false">
      <c r="A403" s="221" t="s">
        <v>792</v>
      </c>
      <c r="B403" s="196" t="s">
        <v>455</v>
      </c>
      <c r="C403" s="196" t="s">
        <v>380</v>
      </c>
      <c r="D403" s="197" t="s">
        <v>793</v>
      </c>
      <c r="E403" s="196"/>
      <c r="F403" s="215" t="n">
        <f aca="false">F404</f>
        <v>0</v>
      </c>
      <c r="G403" s="215" t="n">
        <f aca="false">G404</f>
        <v>0</v>
      </c>
      <c r="H403" s="134" t="n">
        <f aca="false">G403-F403</f>
        <v>0</v>
      </c>
      <c r="I403" s="144" t="n">
        <f aca="false">I404</f>
        <v>0</v>
      </c>
      <c r="J403" s="144" t="n">
        <f aca="false">J404</f>
        <v>0</v>
      </c>
      <c r="K403" s="134" t="n">
        <f aca="false">J403-I403</f>
        <v>0</v>
      </c>
      <c r="L403" s="144" t="n">
        <f aca="false">L404</f>
        <v>0</v>
      </c>
      <c r="M403" s="144" t="n">
        <f aca="false">M404</f>
        <v>0</v>
      </c>
      <c r="N403" s="134" t="n">
        <f aca="false">M403-L403</f>
        <v>0</v>
      </c>
      <c r="O403" s="145"/>
      <c r="P403" s="145"/>
    </row>
    <row r="404" s="172" customFormat="true" ht="25.5" hidden="true" customHeight="true" outlineLevel="0" collapsed="false">
      <c r="A404" s="195" t="s">
        <v>403</v>
      </c>
      <c r="B404" s="196" t="s">
        <v>455</v>
      </c>
      <c r="C404" s="196" t="s">
        <v>380</v>
      </c>
      <c r="D404" s="197" t="s">
        <v>793</v>
      </c>
      <c r="E404" s="196" t="s">
        <v>404</v>
      </c>
      <c r="F404" s="215"/>
      <c r="G404" s="215"/>
      <c r="H404" s="134" t="n">
        <f aca="false">G404-F404</f>
        <v>0</v>
      </c>
      <c r="I404" s="144"/>
      <c r="J404" s="144"/>
      <c r="K404" s="134" t="n">
        <f aca="false">J404-I404</f>
        <v>0</v>
      </c>
      <c r="L404" s="144"/>
      <c r="M404" s="144"/>
      <c r="N404" s="134" t="n">
        <f aca="false">M404-L404</f>
        <v>0</v>
      </c>
      <c r="O404" s="145"/>
      <c r="P404" s="145"/>
    </row>
    <row r="405" s="172" customFormat="true" ht="18" hidden="false" customHeight="true" outlineLevel="0" collapsed="false">
      <c r="A405" s="195" t="s">
        <v>780</v>
      </c>
      <c r="B405" s="211" t="s">
        <v>455</v>
      </c>
      <c r="C405" s="211" t="s">
        <v>380</v>
      </c>
      <c r="D405" s="197" t="s">
        <v>794</v>
      </c>
      <c r="E405" s="211"/>
      <c r="F405" s="215" t="n">
        <f aca="false">F406</f>
        <v>0</v>
      </c>
      <c r="G405" s="215" t="n">
        <f aca="false">G406</f>
        <v>306.2</v>
      </c>
      <c r="H405" s="134" t="n">
        <f aca="false">G405-F405</f>
        <v>306.2</v>
      </c>
      <c r="I405" s="144" t="n">
        <f aca="false">I406</f>
        <v>0</v>
      </c>
      <c r="J405" s="144" t="n">
        <f aca="false">J406</f>
        <v>0</v>
      </c>
      <c r="K405" s="134" t="n">
        <f aca="false">J405-I405</f>
        <v>0</v>
      </c>
      <c r="L405" s="144" t="n">
        <f aca="false">L406</f>
        <v>0</v>
      </c>
      <c r="M405" s="144" t="n">
        <f aca="false">M406</f>
        <v>0</v>
      </c>
      <c r="N405" s="134" t="n">
        <f aca="false">M405-L405</f>
        <v>0</v>
      </c>
      <c r="O405" s="145"/>
      <c r="P405" s="145"/>
    </row>
    <row r="406" s="172" customFormat="true" ht="25.5" hidden="false" customHeight="true" outlineLevel="0" collapsed="false">
      <c r="A406" s="195" t="s">
        <v>403</v>
      </c>
      <c r="B406" s="211" t="s">
        <v>455</v>
      </c>
      <c r="C406" s="211" t="s">
        <v>380</v>
      </c>
      <c r="D406" s="197" t="s">
        <v>794</v>
      </c>
      <c r="E406" s="211" t="s">
        <v>404</v>
      </c>
      <c r="F406" s="215" t="n">
        <v>0</v>
      </c>
      <c r="G406" s="215" t="n">
        <v>306.2</v>
      </c>
      <c r="H406" s="134" t="n">
        <f aca="false">G406-F406</f>
        <v>306.2</v>
      </c>
      <c r="I406" s="144" t="n">
        <v>0</v>
      </c>
      <c r="J406" s="144" t="n">
        <v>0</v>
      </c>
      <c r="K406" s="134" t="n">
        <f aca="false">J406-I406</f>
        <v>0</v>
      </c>
      <c r="L406" s="144" t="n">
        <v>0</v>
      </c>
      <c r="M406" s="144" t="n">
        <v>0</v>
      </c>
      <c r="N406" s="134" t="n">
        <f aca="false">M406-L406</f>
        <v>0</v>
      </c>
      <c r="O406" s="145"/>
      <c r="P406" s="145"/>
    </row>
    <row r="407" s="172" customFormat="true" ht="25.5" hidden="false" customHeight="true" outlineLevel="0" collapsed="false">
      <c r="A407" s="222" t="s">
        <v>795</v>
      </c>
      <c r="B407" s="141" t="s">
        <v>455</v>
      </c>
      <c r="C407" s="141" t="s">
        <v>380</v>
      </c>
      <c r="D407" s="143" t="s">
        <v>796</v>
      </c>
      <c r="E407" s="141"/>
      <c r="F407" s="144" t="n">
        <f aca="false">F414+F408</f>
        <v>175677.8</v>
      </c>
      <c r="G407" s="144" t="n">
        <f aca="false">G414+G408</f>
        <v>186526</v>
      </c>
      <c r="H407" s="134" t="n">
        <f aca="false">G407-F407</f>
        <v>10848.2</v>
      </c>
      <c r="I407" s="144" t="n">
        <f aca="false">I414+I408</f>
        <v>0</v>
      </c>
      <c r="J407" s="144" t="n">
        <f aca="false">J414+J408</f>
        <v>0</v>
      </c>
      <c r="K407" s="134" t="n">
        <f aca="false">J407-I407</f>
        <v>0</v>
      </c>
      <c r="L407" s="144" t="n">
        <f aca="false">L414+L408</f>
        <v>0</v>
      </c>
      <c r="M407" s="144" t="n">
        <f aca="false">M414+M408</f>
        <v>0</v>
      </c>
      <c r="N407" s="134" t="n">
        <f aca="false">M407-L407</f>
        <v>0</v>
      </c>
      <c r="O407" s="145"/>
      <c r="P407" s="145"/>
    </row>
    <row r="408" s="172" customFormat="true" ht="39" hidden="false" customHeight="true" outlineLevel="0" collapsed="false">
      <c r="A408" s="195" t="s">
        <v>797</v>
      </c>
      <c r="B408" s="141" t="s">
        <v>455</v>
      </c>
      <c r="C408" s="141" t="s">
        <v>380</v>
      </c>
      <c r="D408" s="143" t="s">
        <v>798</v>
      </c>
      <c r="E408" s="141"/>
      <c r="F408" s="144" t="n">
        <f aca="false">F411+F409</f>
        <v>0</v>
      </c>
      <c r="G408" s="144" t="n">
        <f aca="false">G411+G409</f>
        <v>14300</v>
      </c>
      <c r="H408" s="134" t="n">
        <f aca="false">G408-F408</f>
        <v>14300</v>
      </c>
      <c r="I408" s="144" t="n">
        <f aca="false">I411+I409</f>
        <v>0</v>
      </c>
      <c r="J408" s="144" t="n">
        <f aca="false">J411+J409</f>
        <v>0</v>
      </c>
      <c r="K408" s="134" t="n">
        <f aca="false">J408-I408</f>
        <v>0</v>
      </c>
      <c r="L408" s="144" t="n">
        <f aca="false">L411+L409</f>
        <v>0</v>
      </c>
      <c r="M408" s="144" t="n">
        <f aca="false">M411+M409</f>
        <v>0</v>
      </c>
      <c r="N408" s="134" t="n">
        <f aca="false">M408-L408</f>
        <v>0</v>
      </c>
      <c r="O408" s="145"/>
      <c r="P408" s="145"/>
    </row>
    <row r="409" s="172" customFormat="true" ht="39.75" hidden="false" customHeight="true" outlineLevel="0" collapsed="false">
      <c r="A409" s="221" t="s">
        <v>799</v>
      </c>
      <c r="B409" s="141" t="s">
        <v>455</v>
      </c>
      <c r="C409" s="141" t="s">
        <v>380</v>
      </c>
      <c r="D409" s="143" t="s">
        <v>800</v>
      </c>
      <c r="E409" s="142"/>
      <c r="F409" s="144" t="n">
        <f aca="false">F410</f>
        <v>0</v>
      </c>
      <c r="G409" s="144" t="n">
        <f aca="false">G410</f>
        <v>4900</v>
      </c>
      <c r="H409" s="134" t="n">
        <f aca="false">G409-F409</f>
        <v>4900</v>
      </c>
      <c r="I409" s="144" t="n">
        <f aca="false">I410</f>
        <v>0</v>
      </c>
      <c r="J409" s="144" t="n">
        <f aca="false">J410</f>
        <v>0</v>
      </c>
      <c r="K409" s="134" t="n">
        <f aca="false">J409-I409</f>
        <v>0</v>
      </c>
      <c r="L409" s="144" t="n">
        <f aca="false">L410</f>
        <v>0</v>
      </c>
      <c r="M409" s="144" t="n">
        <f aca="false">M410</f>
        <v>0</v>
      </c>
      <c r="N409" s="134" t="n">
        <f aca="false">M409-L409</f>
        <v>0</v>
      </c>
      <c r="O409" s="145"/>
      <c r="P409" s="145"/>
    </row>
    <row r="410" s="172" customFormat="true" ht="15" hidden="false" customHeight="true" outlineLevel="0" collapsed="false">
      <c r="A410" s="221" t="s">
        <v>767</v>
      </c>
      <c r="B410" s="141" t="s">
        <v>455</v>
      </c>
      <c r="C410" s="141" t="s">
        <v>380</v>
      </c>
      <c r="D410" s="143" t="s">
        <v>800</v>
      </c>
      <c r="E410" s="142" t="s">
        <v>768</v>
      </c>
      <c r="F410" s="144" t="n">
        <f aca="false">5500-5500</f>
        <v>0</v>
      </c>
      <c r="G410" s="144" t="n">
        <f aca="false">5500-600</f>
        <v>4900</v>
      </c>
      <c r="H410" s="134" t="n">
        <f aca="false">G410-F410</f>
        <v>4900</v>
      </c>
      <c r="I410" s="144" t="n">
        <v>0</v>
      </c>
      <c r="J410" s="144" t="n">
        <v>0</v>
      </c>
      <c r="K410" s="134" t="n">
        <f aca="false">J410-I410</f>
        <v>0</v>
      </c>
      <c r="L410" s="144" t="n">
        <v>0</v>
      </c>
      <c r="M410" s="144" t="n">
        <v>0</v>
      </c>
      <c r="N410" s="134" t="n">
        <f aca="false">M410-L410</f>
        <v>0</v>
      </c>
      <c r="O410" s="145"/>
      <c r="P410" s="145"/>
      <c r="Q410" s="0"/>
    </row>
    <row r="411" s="172" customFormat="true" ht="15.75" hidden="false" customHeight="true" outlineLevel="0" collapsed="false">
      <c r="A411" s="223" t="s">
        <v>801</v>
      </c>
      <c r="B411" s="141" t="s">
        <v>455</v>
      </c>
      <c r="C411" s="141" t="s">
        <v>380</v>
      </c>
      <c r="D411" s="143" t="s">
        <v>802</v>
      </c>
      <c r="E411" s="142"/>
      <c r="F411" s="144" t="n">
        <f aca="false">F413</f>
        <v>0</v>
      </c>
      <c r="G411" s="144" t="n">
        <f aca="false">G413</f>
        <v>9400</v>
      </c>
      <c r="H411" s="134" t="n">
        <f aca="false">G411-F411</f>
        <v>9400</v>
      </c>
      <c r="I411" s="144" t="n">
        <f aca="false">I413</f>
        <v>0</v>
      </c>
      <c r="J411" s="144" t="n">
        <f aca="false">J413</f>
        <v>0</v>
      </c>
      <c r="K411" s="134" t="n">
        <f aca="false">J411-I411</f>
        <v>0</v>
      </c>
      <c r="L411" s="144" t="n">
        <f aca="false">L413</f>
        <v>0</v>
      </c>
      <c r="M411" s="144" t="n">
        <f aca="false">M413</f>
        <v>0</v>
      </c>
      <c r="N411" s="134" t="n">
        <f aca="false">M411-L411</f>
        <v>0</v>
      </c>
      <c r="O411" s="145"/>
      <c r="P411" s="145"/>
    </row>
    <row r="412" s="172" customFormat="true" ht="29.25" hidden="false" customHeight="true" outlineLevel="0" collapsed="false">
      <c r="A412" s="223" t="s">
        <v>803</v>
      </c>
      <c r="B412" s="141" t="s">
        <v>455</v>
      </c>
      <c r="C412" s="141" t="s">
        <v>380</v>
      </c>
      <c r="D412" s="143" t="s">
        <v>804</v>
      </c>
      <c r="E412" s="142"/>
      <c r="F412" s="144" t="n">
        <f aca="false">F413</f>
        <v>0</v>
      </c>
      <c r="G412" s="144" t="n">
        <f aca="false">G413</f>
        <v>9400</v>
      </c>
      <c r="H412" s="134" t="n">
        <f aca="false">G412-F412</f>
        <v>9400</v>
      </c>
      <c r="I412" s="144" t="n">
        <f aca="false">I413</f>
        <v>0</v>
      </c>
      <c r="J412" s="144" t="n">
        <f aca="false">J413</f>
        <v>0</v>
      </c>
      <c r="K412" s="134" t="n">
        <f aca="false">J412-I412</f>
        <v>0</v>
      </c>
      <c r="L412" s="144" t="n">
        <f aca="false">L413</f>
        <v>0</v>
      </c>
      <c r="M412" s="144" t="n">
        <f aca="false">M413</f>
        <v>0</v>
      </c>
      <c r="N412" s="134" t="n">
        <f aca="false">M412-L412</f>
        <v>0</v>
      </c>
      <c r="O412" s="145"/>
      <c r="P412" s="145"/>
    </row>
    <row r="413" s="172" customFormat="true" ht="42" hidden="false" customHeight="true" outlineLevel="0" collapsed="false">
      <c r="A413" s="223" t="s">
        <v>774</v>
      </c>
      <c r="B413" s="141" t="s">
        <v>455</v>
      </c>
      <c r="C413" s="141" t="s">
        <v>380</v>
      </c>
      <c r="D413" s="143" t="s">
        <v>804</v>
      </c>
      <c r="E413" s="142" t="s">
        <v>683</v>
      </c>
      <c r="F413" s="144" t="n">
        <v>0</v>
      </c>
      <c r="G413" s="144" t="n">
        <v>9400</v>
      </c>
      <c r="H413" s="134" t="n">
        <f aca="false">G413-F413</f>
        <v>9400</v>
      </c>
      <c r="I413" s="144" t="n">
        <v>0</v>
      </c>
      <c r="J413" s="144" t="n">
        <v>0</v>
      </c>
      <c r="K413" s="134" t="n">
        <f aca="false">J413-I413</f>
        <v>0</v>
      </c>
      <c r="L413" s="144" t="n">
        <v>0</v>
      </c>
      <c r="M413" s="144" t="n">
        <v>0</v>
      </c>
      <c r="N413" s="134" t="n">
        <f aca="false">M413-L413</f>
        <v>0</v>
      </c>
      <c r="O413" s="145"/>
      <c r="P413" s="145"/>
    </row>
    <row r="414" s="172" customFormat="true" ht="25.5" hidden="false" customHeight="true" outlineLevel="0" collapsed="false">
      <c r="A414" s="224" t="s">
        <v>805</v>
      </c>
      <c r="B414" s="142" t="s">
        <v>455</v>
      </c>
      <c r="C414" s="142" t="s">
        <v>380</v>
      </c>
      <c r="D414" s="143" t="s">
        <v>806</v>
      </c>
      <c r="E414" s="142"/>
      <c r="F414" s="144" t="n">
        <f aca="false">F415</f>
        <v>175677.8</v>
      </c>
      <c r="G414" s="144" t="n">
        <f aca="false">G415</f>
        <v>172226</v>
      </c>
      <c r="H414" s="134" t="n">
        <f aca="false">G414-F414</f>
        <v>-3451.79999999999</v>
      </c>
      <c r="I414" s="144" t="n">
        <f aca="false">I415</f>
        <v>0</v>
      </c>
      <c r="J414" s="144" t="n">
        <f aca="false">J415</f>
        <v>0</v>
      </c>
      <c r="K414" s="134" t="n">
        <f aca="false">J414-I414</f>
        <v>0</v>
      </c>
      <c r="L414" s="144" t="n">
        <f aca="false">L415</f>
        <v>0</v>
      </c>
      <c r="M414" s="144" t="n">
        <f aca="false">M415</f>
        <v>0</v>
      </c>
      <c r="N414" s="134" t="n">
        <f aca="false">M414-L414</f>
        <v>0</v>
      </c>
      <c r="O414" s="145"/>
      <c r="P414" s="145"/>
    </row>
    <row r="415" s="172" customFormat="true" ht="39.75" hidden="false" customHeight="true" outlineLevel="0" collapsed="false">
      <c r="A415" s="224" t="s">
        <v>807</v>
      </c>
      <c r="B415" s="142" t="s">
        <v>455</v>
      </c>
      <c r="C415" s="142" t="s">
        <v>380</v>
      </c>
      <c r="D415" s="143" t="s">
        <v>808</v>
      </c>
      <c r="E415" s="142"/>
      <c r="F415" s="144" t="n">
        <f aca="false">F416</f>
        <v>175677.8</v>
      </c>
      <c r="G415" s="144" t="n">
        <f aca="false">G416</f>
        <v>172226</v>
      </c>
      <c r="H415" s="134" t="n">
        <f aca="false">G415-F415</f>
        <v>-3451.79999999999</v>
      </c>
      <c r="I415" s="144" t="n">
        <f aca="false">I416</f>
        <v>0</v>
      </c>
      <c r="J415" s="144" t="n">
        <f aca="false">J416</f>
        <v>0</v>
      </c>
      <c r="K415" s="134" t="n">
        <f aca="false">J415-I415</f>
        <v>0</v>
      </c>
      <c r="L415" s="144" t="n">
        <f aca="false">L416</f>
        <v>0</v>
      </c>
      <c r="M415" s="144" t="n">
        <f aca="false">M416</f>
        <v>0</v>
      </c>
      <c r="N415" s="134" t="n">
        <f aca="false">M415-L415</f>
        <v>0</v>
      </c>
      <c r="O415" s="145"/>
      <c r="P415" s="145"/>
    </row>
    <row r="416" s="172" customFormat="true" ht="16.5" hidden="false" customHeight="true" outlineLevel="0" collapsed="false">
      <c r="A416" s="189" t="s">
        <v>767</v>
      </c>
      <c r="B416" s="142" t="s">
        <v>455</v>
      </c>
      <c r="C416" s="142" t="s">
        <v>380</v>
      </c>
      <c r="D416" s="143" t="s">
        <v>808</v>
      </c>
      <c r="E416" s="142" t="s">
        <v>768</v>
      </c>
      <c r="F416" s="144" t="n">
        <f aca="false">10600.2+327.8+4000+159807.3+942.5</f>
        <v>175677.8</v>
      </c>
      <c r="G416" s="144" t="n">
        <f aca="false">175677.8-3000-451.8</f>
        <v>172226</v>
      </c>
      <c r="H416" s="134" t="n">
        <f aca="false">G416-F416</f>
        <v>-3451.79999999999</v>
      </c>
      <c r="I416" s="144" t="n">
        <v>0</v>
      </c>
      <c r="J416" s="144" t="n">
        <v>0</v>
      </c>
      <c r="K416" s="134" t="n">
        <f aca="false">J416-I416</f>
        <v>0</v>
      </c>
      <c r="L416" s="144" t="n">
        <v>0</v>
      </c>
      <c r="M416" s="144" t="n">
        <v>0</v>
      </c>
      <c r="N416" s="134" t="n">
        <f aca="false">M416-L416</f>
        <v>0</v>
      </c>
      <c r="O416" s="145"/>
      <c r="P416" s="145"/>
      <c r="Q416" s="0"/>
    </row>
    <row r="417" s="172" customFormat="true" ht="38.25" hidden="false" customHeight="true" outlineLevel="0" collapsed="false">
      <c r="A417" s="189" t="s">
        <v>809</v>
      </c>
      <c r="B417" s="141" t="s">
        <v>455</v>
      </c>
      <c r="C417" s="141" t="s">
        <v>380</v>
      </c>
      <c r="D417" s="143" t="s">
        <v>585</v>
      </c>
      <c r="E417" s="142"/>
      <c r="F417" s="144" t="n">
        <f aca="false">F418</f>
        <v>567</v>
      </c>
      <c r="G417" s="144" t="n">
        <f aca="false">G418</f>
        <v>1274</v>
      </c>
      <c r="H417" s="134" t="n">
        <f aca="false">G417-F417</f>
        <v>707</v>
      </c>
      <c r="I417" s="144" t="n">
        <f aca="false">I418</f>
        <v>0</v>
      </c>
      <c r="J417" s="144" t="n">
        <f aca="false">J418</f>
        <v>0</v>
      </c>
      <c r="K417" s="134" t="n">
        <f aca="false">J417-I417</f>
        <v>0</v>
      </c>
      <c r="L417" s="144" t="n">
        <f aca="false">L418</f>
        <v>0</v>
      </c>
      <c r="M417" s="144" t="n">
        <f aca="false">M418</f>
        <v>0</v>
      </c>
      <c r="N417" s="134" t="n">
        <f aca="false">M417-L417</f>
        <v>0</v>
      </c>
      <c r="O417" s="145"/>
      <c r="P417" s="145"/>
    </row>
    <row r="418" s="172" customFormat="true" ht="25.5" hidden="false" customHeight="true" outlineLevel="0" collapsed="false">
      <c r="A418" s="212" t="s">
        <v>586</v>
      </c>
      <c r="B418" s="141" t="s">
        <v>455</v>
      </c>
      <c r="C418" s="141" t="s">
        <v>380</v>
      </c>
      <c r="D418" s="143" t="s">
        <v>587</v>
      </c>
      <c r="E418" s="142"/>
      <c r="F418" s="144" t="n">
        <f aca="false">F419</f>
        <v>567</v>
      </c>
      <c r="G418" s="144" t="n">
        <f aca="false">G419</f>
        <v>1274</v>
      </c>
      <c r="H418" s="134" t="n">
        <f aca="false">G418-F418</f>
        <v>707</v>
      </c>
      <c r="I418" s="144" t="n">
        <f aca="false">I419</f>
        <v>0</v>
      </c>
      <c r="J418" s="144" t="n">
        <f aca="false">J419</f>
        <v>0</v>
      </c>
      <c r="K418" s="134" t="n">
        <f aca="false">J418-I418</f>
        <v>0</v>
      </c>
      <c r="L418" s="144" t="n">
        <f aca="false">L419</f>
        <v>0</v>
      </c>
      <c r="M418" s="144" t="n">
        <f aca="false">M419</f>
        <v>0</v>
      </c>
      <c r="N418" s="134" t="n">
        <f aca="false">M418-L418</f>
        <v>0</v>
      </c>
      <c r="O418" s="145"/>
      <c r="P418" s="145"/>
    </row>
    <row r="419" s="172" customFormat="true" ht="27.75" hidden="false" customHeight="true" outlineLevel="0" collapsed="false">
      <c r="A419" s="212" t="s">
        <v>588</v>
      </c>
      <c r="B419" s="141" t="s">
        <v>455</v>
      </c>
      <c r="C419" s="141" t="s">
        <v>380</v>
      </c>
      <c r="D419" s="143" t="s">
        <v>589</v>
      </c>
      <c r="E419" s="142"/>
      <c r="F419" s="144" t="n">
        <f aca="false">F420</f>
        <v>567</v>
      </c>
      <c r="G419" s="144" t="n">
        <f aca="false">G420</f>
        <v>1274</v>
      </c>
      <c r="H419" s="134" t="n">
        <f aca="false">G419-F419</f>
        <v>707</v>
      </c>
      <c r="I419" s="144" t="n">
        <f aca="false">I420</f>
        <v>0</v>
      </c>
      <c r="J419" s="144" t="n">
        <f aca="false">J420</f>
        <v>0</v>
      </c>
      <c r="K419" s="134" t="n">
        <f aca="false">J419-I419</f>
        <v>0</v>
      </c>
      <c r="L419" s="144" t="n">
        <f aca="false">L420</f>
        <v>0</v>
      </c>
      <c r="M419" s="144" t="n">
        <f aca="false">M420</f>
        <v>0</v>
      </c>
      <c r="N419" s="134" t="n">
        <f aca="false">M419-L419</f>
        <v>0</v>
      </c>
      <c r="O419" s="145"/>
      <c r="P419" s="145"/>
    </row>
    <row r="420" s="172" customFormat="true" ht="12.75" hidden="false" customHeight="true" outlineLevel="0" collapsed="false">
      <c r="A420" s="166" t="s">
        <v>767</v>
      </c>
      <c r="B420" s="141" t="s">
        <v>455</v>
      </c>
      <c r="C420" s="141" t="s">
        <v>380</v>
      </c>
      <c r="D420" s="143" t="s">
        <v>589</v>
      </c>
      <c r="E420" s="142" t="s">
        <v>404</v>
      </c>
      <c r="F420" s="144" t="n">
        <f aca="false">567+650+400-650-400</f>
        <v>567</v>
      </c>
      <c r="G420" s="144" t="n">
        <f aca="false">567+650+400-650-400+707</f>
        <v>1274</v>
      </c>
      <c r="H420" s="134" t="n">
        <f aca="false">G420-F420</f>
        <v>707</v>
      </c>
      <c r="I420" s="144" t="n">
        <v>0</v>
      </c>
      <c r="J420" s="144" t="n">
        <v>0</v>
      </c>
      <c r="K420" s="134" t="n">
        <f aca="false">J420-I420</f>
        <v>0</v>
      </c>
      <c r="L420" s="144" t="n">
        <v>0</v>
      </c>
      <c r="M420" s="144" t="n">
        <v>0</v>
      </c>
      <c r="N420" s="134" t="n">
        <f aca="false">M420-L420</f>
        <v>0</v>
      </c>
      <c r="O420" s="145"/>
      <c r="P420" s="145"/>
      <c r="Q420" s="0"/>
    </row>
    <row r="421" s="170" customFormat="true" ht="12.75" hidden="false" customHeight="true" outlineLevel="0" collapsed="false">
      <c r="A421" s="157" t="s">
        <v>810</v>
      </c>
      <c r="B421" s="132" t="s">
        <v>455</v>
      </c>
      <c r="C421" s="132" t="s">
        <v>398</v>
      </c>
      <c r="D421" s="203"/>
      <c r="E421" s="132"/>
      <c r="F421" s="174" t="n">
        <f aca="false">F422+F458+F455</f>
        <v>23443.4</v>
      </c>
      <c r="G421" s="174" t="n">
        <f aca="false">G422+G458+G455</f>
        <v>39533.4</v>
      </c>
      <c r="H421" s="134" t="n">
        <f aca="false">G421-F421</f>
        <v>16090</v>
      </c>
      <c r="I421" s="174" t="n">
        <f aca="false">I422+I458+I455</f>
        <v>11858.2</v>
      </c>
      <c r="J421" s="174" t="n">
        <f aca="false">J422+J458+J455</f>
        <v>13532.3</v>
      </c>
      <c r="K421" s="134" t="n">
        <f aca="false">J421-I421</f>
        <v>1674.1</v>
      </c>
      <c r="L421" s="174" t="n">
        <f aca="false">L422+L458+L455</f>
        <v>11858.2</v>
      </c>
      <c r="M421" s="174" t="n">
        <f aca="false">M422+M458+M455</f>
        <v>13532.3</v>
      </c>
      <c r="N421" s="134" t="n">
        <f aca="false">M421-L421</f>
        <v>1674.1</v>
      </c>
      <c r="O421" s="175"/>
      <c r="P421" s="175"/>
    </row>
    <row r="422" s="172" customFormat="true" ht="26.25" hidden="false" customHeight="true" outlineLevel="0" collapsed="false">
      <c r="A422" s="137" t="s">
        <v>811</v>
      </c>
      <c r="B422" s="141" t="s">
        <v>455</v>
      </c>
      <c r="C422" s="141" t="s">
        <v>398</v>
      </c>
      <c r="D422" s="143" t="s">
        <v>812</v>
      </c>
      <c r="E422" s="141"/>
      <c r="F422" s="144" t="n">
        <f aca="false">F423+F436</f>
        <v>18668.1</v>
      </c>
      <c r="G422" s="144" t="n">
        <f aca="false">G423+G436</f>
        <v>33394.8</v>
      </c>
      <c r="H422" s="134" t="n">
        <f aca="false">G422-F422</f>
        <v>14726.7</v>
      </c>
      <c r="I422" s="144" t="n">
        <f aca="false">I423+I436</f>
        <v>11858.2</v>
      </c>
      <c r="J422" s="144" t="n">
        <f aca="false">J423+J436</f>
        <v>13532.3</v>
      </c>
      <c r="K422" s="134" t="n">
        <f aca="false">J422-I422</f>
        <v>1674.1</v>
      </c>
      <c r="L422" s="144" t="n">
        <f aca="false">L423+L436</f>
        <v>11858.2</v>
      </c>
      <c r="M422" s="144" t="n">
        <f aca="false">M423+M436</f>
        <v>13532.3</v>
      </c>
      <c r="N422" s="134" t="n">
        <f aca="false">M422-L422</f>
        <v>1674.1</v>
      </c>
      <c r="O422" s="145"/>
      <c r="P422" s="145"/>
    </row>
    <row r="423" s="172" customFormat="true" ht="33" hidden="false" customHeight="true" outlineLevel="0" collapsed="false">
      <c r="A423" s="221" t="s">
        <v>813</v>
      </c>
      <c r="B423" s="196" t="s">
        <v>455</v>
      </c>
      <c r="C423" s="196" t="s">
        <v>398</v>
      </c>
      <c r="D423" s="197" t="s">
        <v>814</v>
      </c>
      <c r="E423" s="196"/>
      <c r="F423" s="215" t="n">
        <f aca="false">F429+F424</f>
        <v>8127.7</v>
      </c>
      <c r="G423" s="215" t="n">
        <f aca="false">G429+G424</f>
        <v>8847.7</v>
      </c>
      <c r="H423" s="225" t="n">
        <f aca="false">G423-F423</f>
        <v>720</v>
      </c>
      <c r="I423" s="215" t="n">
        <f aca="false">I429+I424</f>
        <v>0</v>
      </c>
      <c r="J423" s="215" t="n">
        <f aca="false">J429+J424</f>
        <v>0</v>
      </c>
      <c r="K423" s="134" t="n">
        <f aca="false">J423-I423</f>
        <v>0</v>
      </c>
      <c r="L423" s="144" t="n">
        <f aca="false">L429+L424</f>
        <v>0</v>
      </c>
      <c r="M423" s="144" t="n">
        <f aca="false">M429+M424</f>
        <v>0</v>
      </c>
      <c r="N423" s="134" t="n">
        <f aca="false">M423-L423</f>
        <v>0</v>
      </c>
      <c r="O423" s="145"/>
      <c r="P423" s="145"/>
    </row>
    <row r="424" s="172" customFormat="true" ht="26.25" hidden="false" customHeight="true" outlineLevel="0" collapsed="false">
      <c r="A424" s="221" t="s">
        <v>815</v>
      </c>
      <c r="B424" s="196" t="s">
        <v>455</v>
      </c>
      <c r="C424" s="196" t="s">
        <v>398</v>
      </c>
      <c r="D424" s="197" t="s">
        <v>816</v>
      </c>
      <c r="E424" s="196"/>
      <c r="F424" s="215" t="n">
        <f aca="false">F425+F427</f>
        <v>0</v>
      </c>
      <c r="G424" s="215" t="n">
        <f aca="false">G425+G427</f>
        <v>4060</v>
      </c>
      <c r="H424" s="225" t="n">
        <f aca="false">G424-F424</f>
        <v>4060</v>
      </c>
      <c r="I424" s="215" t="n">
        <f aca="false">I425+I427</f>
        <v>0</v>
      </c>
      <c r="J424" s="215" t="n">
        <f aca="false">J425+J427</f>
        <v>0</v>
      </c>
      <c r="K424" s="134" t="n">
        <f aca="false">J424-I424</f>
        <v>0</v>
      </c>
      <c r="L424" s="144" t="n">
        <f aca="false">L425+L427</f>
        <v>0</v>
      </c>
      <c r="M424" s="144" t="n">
        <f aca="false">M425+M427</f>
        <v>0</v>
      </c>
      <c r="N424" s="134" t="n">
        <f aca="false">M424-L424</f>
        <v>0</v>
      </c>
      <c r="O424" s="145"/>
      <c r="P424" s="145"/>
    </row>
    <row r="425" s="172" customFormat="true" ht="24" hidden="false" customHeight="true" outlineLevel="0" collapsed="false">
      <c r="A425" s="221" t="s">
        <v>817</v>
      </c>
      <c r="B425" s="196" t="s">
        <v>455</v>
      </c>
      <c r="C425" s="196" t="s">
        <v>398</v>
      </c>
      <c r="D425" s="197" t="s">
        <v>818</v>
      </c>
      <c r="E425" s="196"/>
      <c r="F425" s="215" t="n">
        <f aca="false">F426</f>
        <v>0</v>
      </c>
      <c r="G425" s="215" t="n">
        <f aca="false">G426</f>
        <v>3340</v>
      </c>
      <c r="H425" s="225" t="n">
        <f aca="false">G425-F425</f>
        <v>3340</v>
      </c>
      <c r="I425" s="215" t="n">
        <f aca="false">I426</f>
        <v>0</v>
      </c>
      <c r="J425" s="215" t="n">
        <f aca="false">J426</f>
        <v>0</v>
      </c>
      <c r="K425" s="134" t="n">
        <f aca="false">J425-I425</f>
        <v>0</v>
      </c>
      <c r="L425" s="144" t="n">
        <f aca="false">L426</f>
        <v>0</v>
      </c>
      <c r="M425" s="144" t="n">
        <f aca="false">M426</f>
        <v>0</v>
      </c>
      <c r="N425" s="134" t="n">
        <f aca="false">M425-L425</f>
        <v>0</v>
      </c>
      <c r="O425" s="145"/>
      <c r="P425" s="145"/>
    </row>
    <row r="426" s="172" customFormat="true" ht="24" hidden="false" customHeight="true" outlineLevel="0" collapsed="false">
      <c r="A426" s="195" t="s">
        <v>415</v>
      </c>
      <c r="B426" s="196" t="s">
        <v>455</v>
      </c>
      <c r="C426" s="196" t="s">
        <v>398</v>
      </c>
      <c r="D426" s="197" t="s">
        <v>818</v>
      </c>
      <c r="E426" s="196" t="s">
        <v>404</v>
      </c>
      <c r="F426" s="215" t="n">
        <v>0</v>
      </c>
      <c r="G426" s="215" t="n">
        <v>3340</v>
      </c>
      <c r="H426" s="225" t="n">
        <f aca="false">G426-F426</f>
        <v>3340</v>
      </c>
      <c r="I426" s="215" t="n">
        <v>0</v>
      </c>
      <c r="J426" s="215" t="n">
        <v>0</v>
      </c>
      <c r="K426" s="134" t="n">
        <f aca="false">J426-I426</f>
        <v>0</v>
      </c>
      <c r="L426" s="144" t="n">
        <v>0</v>
      </c>
      <c r="M426" s="144" t="n">
        <v>0</v>
      </c>
      <c r="N426" s="134" t="n">
        <f aca="false">M426-L426</f>
        <v>0</v>
      </c>
      <c r="O426" s="145"/>
      <c r="P426" s="145"/>
    </row>
    <row r="427" s="172" customFormat="true" ht="24" hidden="false" customHeight="true" outlineLevel="0" collapsed="false">
      <c r="A427" s="195" t="s">
        <v>780</v>
      </c>
      <c r="B427" s="196" t="s">
        <v>455</v>
      </c>
      <c r="C427" s="196" t="s">
        <v>398</v>
      </c>
      <c r="D427" s="197" t="s">
        <v>819</v>
      </c>
      <c r="E427" s="211"/>
      <c r="F427" s="215" t="n">
        <f aca="false">F428</f>
        <v>0</v>
      </c>
      <c r="G427" s="215" t="n">
        <f aca="false">G428</f>
        <v>720</v>
      </c>
      <c r="H427" s="225" t="n">
        <f aca="false">G427-F427</f>
        <v>720</v>
      </c>
      <c r="I427" s="215" t="n">
        <f aca="false">I428</f>
        <v>0</v>
      </c>
      <c r="J427" s="215" t="n">
        <f aca="false">J428</f>
        <v>0</v>
      </c>
      <c r="K427" s="134" t="n">
        <f aca="false">J427-I427</f>
        <v>0</v>
      </c>
      <c r="L427" s="144" t="n">
        <f aca="false">L428</f>
        <v>0</v>
      </c>
      <c r="M427" s="144" t="n">
        <f aca="false">M428</f>
        <v>0</v>
      </c>
      <c r="N427" s="134" t="n">
        <f aca="false">M427-L427</f>
        <v>0</v>
      </c>
      <c r="O427" s="145"/>
      <c r="P427" s="145"/>
    </row>
    <row r="428" s="172" customFormat="true" ht="24" hidden="false" customHeight="true" outlineLevel="0" collapsed="false">
      <c r="A428" s="195" t="s">
        <v>403</v>
      </c>
      <c r="B428" s="196" t="s">
        <v>455</v>
      </c>
      <c r="C428" s="196" t="s">
        <v>398</v>
      </c>
      <c r="D428" s="197" t="s">
        <v>819</v>
      </c>
      <c r="E428" s="211" t="s">
        <v>404</v>
      </c>
      <c r="F428" s="215" t="n">
        <v>0</v>
      </c>
      <c r="G428" s="215" t="n">
        <f aca="false">154+22+22+22+500</f>
        <v>720</v>
      </c>
      <c r="H428" s="225" t="n">
        <f aca="false">G428-F428</f>
        <v>720</v>
      </c>
      <c r="I428" s="215" t="n">
        <v>0</v>
      </c>
      <c r="J428" s="215" t="n">
        <v>0</v>
      </c>
      <c r="K428" s="134" t="n">
        <f aca="false">J428-I428</f>
        <v>0</v>
      </c>
      <c r="L428" s="144" t="n">
        <v>0</v>
      </c>
      <c r="M428" s="144" t="n">
        <v>0</v>
      </c>
      <c r="N428" s="134" t="n">
        <f aca="false">M428-L428</f>
        <v>0</v>
      </c>
      <c r="O428" s="145"/>
      <c r="P428" s="145"/>
    </row>
    <row r="429" s="172" customFormat="true" ht="38.25" hidden="false" customHeight="true" outlineLevel="0" collapsed="false">
      <c r="A429" s="221" t="s">
        <v>820</v>
      </c>
      <c r="B429" s="196" t="s">
        <v>455</v>
      </c>
      <c r="C429" s="196" t="s">
        <v>398</v>
      </c>
      <c r="D429" s="197" t="s">
        <v>821</v>
      </c>
      <c r="E429" s="196"/>
      <c r="F429" s="215" t="n">
        <f aca="false">F430+F434+F432</f>
        <v>8127.7</v>
      </c>
      <c r="G429" s="215" t="n">
        <f aca="false">G430+G434+G432</f>
        <v>4787.7</v>
      </c>
      <c r="H429" s="225" t="n">
        <f aca="false">G429-F429</f>
        <v>-3340</v>
      </c>
      <c r="I429" s="215" t="n">
        <f aca="false">I430+I434+I432</f>
        <v>0</v>
      </c>
      <c r="J429" s="215" t="n">
        <f aca="false">J430+J434+J432</f>
        <v>0</v>
      </c>
      <c r="K429" s="134" t="n">
        <f aca="false">J429-I429</f>
        <v>0</v>
      </c>
      <c r="L429" s="144" t="n">
        <f aca="false">L430+L434+L432</f>
        <v>0</v>
      </c>
      <c r="M429" s="144" t="n">
        <f aca="false">M430+M434+M432</f>
        <v>0</v>
      </c>
      <c r="N429" s="134" t="n">
        <f aca="false">M429-L429</f>
        <v>0</v>
      </c>
      <c r="O429" s="145"/>
      <c r="P429" s="145"/>
    </row>
    <row r="430" s="172" customFormat="true" ht="12.75" hidden="false" customHeight="true" outlineLevel="0" collapsed="false">
      <c r="A430" s="182" t="s">
        <v>822</v>
      </c>
      <c r="B430" s="141" t="s">
        <v>455</v>
      </c>
      <c r="C430" s="141" t="s">
        <v>398</v>
      </c>
      <c r="D430" s="143" t="s">
        <v>823</v>
      </c>
      <c r="E430" s="141"/>
      <c r="F430" s="144" t="n">
        <f aca="false">F431</f>
        <v>2134.5</v>
      </c>
      <c r="G430" s="144" t="n">
        <f aca="false">G431</f>
        <v>2134.5</v>
      </c>
      <c r="H430" s="134" t="n">
        <f aca="false">G430-F430</f>
        <v>0</v>
      </c>
      <c r="I430" s="144" t="n">
        <f aca="false">I431</f>
        <v>0</v>
      </c>
      <c r="J430" s="144" t="n">
        <f aca="false">J431</f>
        <v>0</v>
      </c>
      <c r="K430" s="134" t="n">
        <f aca="false">J430-I430</f>
        <v>0</v>
      </c>
      <c r="L430" s="144" t="n">
        <f aca="false">L431</f>
        <v>0</v>
      </c>
      <c r="M430" s="144" t="n">
        <f aca="false">M431</f>
        <v>0</v>
      </c>
      <c r="N430" s="134" t="n">
        <f aca="false">M430-L430</f>
        <v>0</v>
      </c>
      <c r="O430" s="145"/>
      <c r="P430" s="145"/>
    </row>
    <row r="431" s="172" customFormat="true" ht="25.5" hidden="false" customHeight="true" outlineLevel="0" collapsed="false">
      <c r="A431" s="156" t="s">
        <v>403</v>
      </c>
      <c r="B431" s="141" t="s">
        <v>455</v>
      </c>
      <c r="C431" s="141" t="s">
        <v>398</v>
      </c>
      <c r="D431" s="143" t="s">
        <v>823</v>
      </c>
      <c r="E431" s="141" t="s">
        <v>404</v>
      </c>
      <c r="F431" s="144" t="n">
        <f aca="false">1070.7+213.4+850.4</f>
        <v>2134.5</v>
      </c>
      <c r="G431" s="144" t="n">
        <f aca="false">1070.7+213.4+850.4</f>
        <v>2134.5</v>
      </c>
      <c r="H431" s="134" t="n">
        <f aca="false">G431-F431</f>
        <v>0</v>
      </c>
      <c r="I431" s="144" t="n">
        <v>0</v>
      </c>
      <c r="J431" s="144" t="n">
        <v>0</v>
      </c>
      <c r="K431" s="134" t="n">
        <f aca="false">J431-I431</f>
        <v>0</v>
      </c>
      <c r="L431" s="144" t="n">
        <v>0</v>
      </c>
      <c r="M431" s="144" t="n">
        <v>0</v>
      </c>
      <c r="N431" s="134" t="n">
        <f aca="false">M431-L431</f>
        <v>0</v>
      </c>
      <c r="O431" s="145"/>
      <c r="P431" s="145"/>
    </row>
    <row r="432" s="172" customFormat="true" ht="25.5" hidden="false" customHeight="true" outlineLevel="0" collapsed="false">
      <c r="A432" s="182" t="s">
        <v>824</v>
      </c>
      <c r="B432" s="141" t="s">
        <v>455</v>
      </c>
      <c r="C432" s="141" t="s">
        <v>398</v>
      </c>
      <c r="D432" s="143" t="s">
        <v>825</v>
      </c>
      <c r="E432" s="141"/>
      <c r="F432" s="144" t="n">
        <f aca="false">F433</f>
        <v>2653.2</v>
      </c>
      <c r="G432" s="144" t="n">
        <f aca="false">G433</f>
        <v>2653.2</v>
      </c>
      <c r="H432" s="134" t="n">
        <f aca="false">G432-F432</f>
        <v>0</v>
      </c>
      <c r="I432" s="144" t="n">
        <f aca="false">I433</f>
        <v>0</v>
      </c>
      <c r="J432" s="144" t="n">
        <f aca="false">J433</f>
        <v>0</v>
      </c>
      <c r="K432" s="134" t="n">
        <f aca="false">J432-I432</f>
        <v>0</v>
      </c>
      <c r="L432" s="144" t="n">
        <f aca="false">L433</f>
        <v>0</v>
      </c>
      <c r="M432" s="144" t="n">
        <f aca="false">M433</f>
        <v>0</v>
      </c>
      <c r="N432" s="134" t="n">
        <f aca="false">M432-L432</f>
        <v>0</v>
      </c>
      <c r="O432" s="145"/>
      <c r="P432" s="145"/>
    </row>
    <row r="433" s="172" customFormat="true" ht="25.5" hidden="false" customHeight="true" outlineLevel="0" collapsed="false">
      <c r="A433" s="156" t="s">
        <v>415</v>
      </c>
      <c r="B433" s="141" t="s">
        <v>455</v>
      </c>
      <c r="C433" s="141" t="s">
        <v>398</v>
      </c>
      <c r="D433" s="143" t="s">
        <v>825</v>
      </c>
      <c r="E433" s="141" t="s">
        <v>404</v>
      </c>
      <c r="F433" s="144" t="n">
        <f aca="false">2387.9+265.3</f>
        <v>2653.2</v>
      </c>
      <c r="G433" s="144" t="n">
        <f aca="false">2387.9+265.3</f>
        <v>2653.2</v>
      </c>
      <c r="H433" s="134" t="n">
        <f aca="false">G433-F433</f>
        <v>0</v>
      </c>
      <c r="I433" s="144" t="n">
        <v>0</v>
      </c>
      <c r="J433" s="144" t="n">
        <v>0</v>
      </c>
      <c r="K433" s="134" t="n">
        <f aca="false">J433-I433</f>
        <v>0</v>
      </c>
      <c r="L433" s="144" t="n">
        <v>0</v>
      </c>
      <c r="M433" s="144" t="n">
        <v>0</v>
      </c>
      <c r="N433" s="134" t="n">
        <f aca="false">M433-L433</f>
        <v>0</v>
      </c>
      <c r="O433" s="145"/>
      <c r="P433" s="145"/>
    </row>
    <row r="434" s="172" customFormat="true" ht="25.5" hidden="true" customHeight="true" outlineLevel="0" collapsed="false">
      <c r="A434" s="189" t="s">
        <v>817</v>
      </c>
      <c r="B434" s="141" t="s">
        <v>455</v>
      </c>
      <c r="C434" s="141" t="s">
        <v>398</v>
      </c>
      <c r="D434" s="143" t="s">
        <v>826</v>
      </c>
      <c r="E434" s="142"/>
      <c r="F434" s="144" t="n">
        <f aca="false">F435</f>
        <v>3340</v>
      </c>
      <c r="G434" s="144" t="n">
        <f aca="false">G435</f>
        <v>0</v>
      </c>
      <c r="H434" s="134" t="n">
        <f aca="false">G434-F434</f>
        <v>-3340</v>
      </c>
      <c r="I434" s="144" t="n">
        <f aca="false">I435</f>
        <v>0</v>
      </c>
      <c r="J434" s="144" t="n">
        <f aca="false">J435</f>
        <v>0</v>
      </c>
      <c r="K434" s="134" t="n">
        <f aca="false">J434-I434</f>
        <v>0</v>
      </c>
      <c r="L434" s="144" t="n">
        <f aca="false">L435</f>
        <v>0</v>
      </c>
      <c r="M434" s="144" t="n">
        <f aca="false">M435</f>
        <v>0</v>
      </c>
      <c r="N434" s="134" t="n">
        <f aca="false">M434-L434</f>
        <v>0</v>
      </c>
      <c r="O434" s="145"/>
      <c r="P434" s="145"/>
      <c r="Q434" s="170"/>
    </row>
    <row r="435" s="172" customFormat="true" ht="25.5" hidden="true" customHeight="true" outlineLevel="0" collapsed="false">
      <c r="A435" s="137" t="s">
        <v>415</v>
      </c>
      <c r="B435" s="141" t="s">
        <v>455</v>
      </c>
      <c r="C435" s="141" t="s">
        <v>398</v>
      </c>
      <c r="D435" s="143" t="s">
        <v>826</v>
      </c>
      <c r="E435" s="142" t="s">
        <v>404</v>
      </c>
      <c r="F435" s="144" t="n">
        <f aca="false">3006+266.2+67.8</f>
        <v>3340</v>
      </c>
      <c r="G435" s="144" t="n">
        <f aca="false">3340-3340</f>
        <v>0</v>
      </c>
      <c r="H435" s="134" t="n">
        <f aca="false">G435-F435</f>
        <v>-3340</v>
      </c>
      <c r="I435" s="144" t="n">
        <v>0</v>
      </c>
      <c r="J435" s="144" t="n">
        <v>0</v>
      </c>
      <c r="K435" s="134" t="n">
        <f aca="false">J435-I435</f>
        <v>0</v>
      </c>
      <c r="L435" s="144" t="n">
        <v>0</v>
      </c>
      <c r="M435" s="144" t="n">
        <v>0</v>
      </c>
      <c r="N435" s="134" t="n">
        <f aca="false">M435-L435</f>
        <v>0</v>
      </c>
      <c r="O435" s="145"/>
      <c r="P435" s="145"/>
    </row>
    <row r="436" s="172" customFormat="true" ht="25.5" hidden="false" customHeight="true" outlineLevel="0" collapsed="false">
      <c r="A436" s="189" t="s">
        <v>827</v>
      </c>
      <c r="B436" s="142" t="s">
        <v>455</v>
      </c>
      <c r="C436" s="142" t="s">
        <v>398</v>
      </c>
      <c r="D436" s="143" t="s">
        <v>828</v>
      </c>
      <c r="E436" s="142"/>
      <c r="F436" s="144" t="n">
        <f aca="false">F437+F447+F452</f>
        <v>10540.4</v>
      </c>
      <c r="G436" s="144" t="n">
        <f aca="false">G437+G447+G452</f>
        <v>24547.1</v>
      </c>
      <c r="H436" s="134" t="n">
        <f aca="false">G436-F436</f>
        <v>14006.7</v>
      </c>
      <c r="I436" s="144" t="n">
        <f aca="false">I437+I447+I452</f>
        <v>11858.2</v>
      </c>
      <c r="J436" s="144" t="n">
        <f aca="false">J437+J447+J452</f>
        <v>13532.3</v>
      </c>
      <c r="K436" s="134" t="n">
        <f aca="false">J436-I436</f>
        <v>1674.1</v>
      </c>
      <c r="L436" s="144" t="n">
        <f aca="false">L437+L447+L452</f>
        <v>11858.2</v>
      </c>
      <c r="M436" s="144" t="n">
        <f aca="false">M437+M447+M452</f>
        <v>13532.3</v>
      </c>
      <c r="N436" s="134" t="n">
        <f aca="false">M436-L436</f>
        <v>1674.1</v>
      </c>
      <c r="O436" s="145"/>
      <c r="P436" s="145"/>
    </row>
    <row r="437" s="172" customFormat="true" ht="15.75" hidden="false" customHeight="true" outlineLevel="0" collapsed="false">
      <c r="A437" s="195" t="s">
        <v>829</v>
      </c>
      <c r="B437" s="211" t="s">
        <v>455</v>
      </c>
      <c r="C437" s="211" t="s">
        <v>398</v>
      </c>
      <c r="D437" s="197" t="s">
        <v>830</v>
      </c>
      <c r="E437" s="211"/>
      <c r="F437" s="215" t="n">
        <f aca="false">F440+F443+F445+F438</f>
        <v>7951.3</v>
      </c>
      <c r="G437" s="215" t="n">
        <f aca="false">G440+G443+G445+G438</f>
        <v>14785.3</v>
      </c>
      <c r="H437" s="225" t="n">
        <f aca="false">G437-F437</f>
        <v>6834</v>
      </c>
      <c r="I437" s="215" t="n">
        <f aca="false">I440+I443+I445+I438</f>
        <v>7951.3</v>
      </c>
      <c r="J437" s="215" t="n">
        <f aca="false">J440+J443+J445+J438</f>
        <v>9677.2</v>
      </c>
      <c r="K437" s="134" t="n">
        <f aca="false">J437-I437</f>
        <v>1725.9</v>
      </c>
      <c r="L437" s="144" t="n">
        <f aca="false">L440+L443+L445+L438</f>
        <v>7951.3</v>
      </c>
      <c r="M437" s="144" t="n">
        <f aca="false">M440+M443+M445+M438</f>
        <v>9677.2</v>
      </c>
      <c r="N437" s="134" t="n">
        <f aca="false">M437-L437</f>
        <v>1725.9</v>
      </c>
      <c r="O437" s="145"/>
      <c r="P437" s="145"/>
    </row>
    <row r="438" s="172" customFormat="true" ht="15.75" hidden="false" customHeight="true" outlineLevel="0" collapsed="false">
      <c r="A438" s="195" t="s">
        <v>831</v>
      </c>
      <c r="B438" s="211" t="s">
        <v>455</v>
      </c>
      <c r="C438" s="211" t="s">
        <v>398</v>
      </c>
      <c r="D438" s="197" t="s">
        <v>832</v>
      </c>
      <c r="E438" s="211"/>
      <c r="F438" s="215" t="n">
        <f aca="false">F439</f>
        <v>0</v>
      </c>
      <c r="G438" s="215" t="n">
        <f aca="false">G439</f>
        <v>2200</v>
      </c>
      <c r="H438" s="225" t="n">
        <f aca="false">G438-F438</f>
        <v>2200</v>
      </c>
      <c r="I438" s="215" t="n">
        <f aca="false">I439</f>
        <v>0</v>
      </c>
      <c r="J438" s="215" t="n">
        <f aca="false">J439</f>
        <v>0</v>
      </c>
      <c r="K438" s="134" t="n">
        <f aca="false">J438-I438</f>
        <v>0</v>
      </c>
      <c r="L438" s="144" t="n">
        <f aca="false">L439</f>
        <v>0</v>
      </c>
      <c r="M438" s="144" t="n">
        <f aca="false">M439</f>
        <v>0</v>
      </c>
      <c r="N438" s="134" t="n">
        <f aca="false">M438-L438</f>
        <v>0</v>
      </c>
      <c r="O438" s="145"/>
      <c r="P438" s="145"/>
    </row>
    <row r="439" s="172" customFormat="true" ht="26.25" hidden="false" customHeight="true" outlineLevel="0" collapsed="false">
      <c r="A439" s="195" t="s">
        <v>403</v>
      </c>
      <c r="B439" s="211" t="s">
        <v>455</v>
      </c>
      <c r="C439" s="211" t="s">
        <v>398</v>
      </c>
      <c r="D439" s="197" t="s">
        <v>832</v>
      </c>
      <c r="E439" s="211" t="s">
        <v>404</v>
      </c>
      <c r="F439" s="215" t="n">
        <v>0</v>
      </c>
      <c r="G439" s="215" t="n">
        <f aca="false">1800+400</f>
        <v>2200</v>
      </c>
      <c r="H439" s="225" t="n">
        <f aca="false">G439-F439</f>
        <v>2200</v>
      </c>
      <c r="I439" s="215" t="n">
        <v>0</v>
      </c>
      <c r="J439" s="215" t="n">
        <v>0</v>
      </c>
      <c r="K439" s="134" t="n">
        <f aca="false">J439-I439</f>
        <v>0</v>
      </c>
      <c r="L439" s="144" t="n">
        <v>0</v>
      </c>
      <c r="M439" s="144" t="n">
        <v>0</v>
      </c>
      <c r="N439" s="134" t="n">
        <f aca="false">M439-L439</f>
        <v>0</v>
      </c>
      <c r="O439" s="145"/>
      <c r="P439" s="145"/>
    </row>
    <row r="440" s="172" customFormat="true" ht="12.75" hidden="false" customHeight="true" outlineLevel="0" collapsed="false">
      <c r="A440" s="195" t="s">
        <v>833</v>
      </c>
      <c r="B440" s="211" t="s">
        <v>455</v>
      </c>
      <c r="C440" s="211" t="s">
        <v>398</v>
      </c>
      <c r="D440" s="197" t="s">
        <v>834</v>
      </c>
      <c r="E440" s="211"/>
      <c r="F440" s="215" t="n">
        <f aca="false">F441+F442</f>
        <v>7951.3</v>
      </c>
      <c r="G440" s="215" t="n">
        <f aca="false">G441+G442</f>
        <v>8649.3</v>
      </c>
      <c r="H440" s="225" t="n">
        <f aca="false">G440-F440</f>
        <v>698.000000000001</v>
      </c>
      <c r="I440" s="215" t="n">
        <f aca="false">I441+I442</f>
        <v>7951.3</v>
      </c>
      <c r="J440" s="215" t="n">
        <f aca="false">J441+J442</f>
        <v>7951.3</v>
      </c>
      <c r="K440" s="134" t="n">
        <f aca="false">J440-I440</f>
        <v>0</v>
      </c>
      <c r="L440" s="144" t="n">
        <f aca="false">L441+L442</f>
        <v>7951.3</v>
      </c>
      <c r="M440" s="144" t="n">
        <f aca="false">M441+M442</f>
        <v>7951.3</v>
      </c>
      <c r="N440" s="134" t="n">
        <f aca="false">M440-L440</f>
        <v>0</v>
      </c>
      <c r="O440" s="145"/>
      <c r="P440" s="145"/>
    </row>
    <row r="441" s="172" customFormat="true" ht="25.5" hidden="false" customHeight="true" outlineLevel="0" collapsed="false">
      <c r="A441" s="195" t="s">
        <v>403</v>
      </c>
      <c r="B441" s="211" t="s">
        <v>455</v>
      </c>
      <c r="C441" s="211" t="s">
        <v>398</v>
      </c>
      <c r="D441" s="197" t="s">
        <v>834</v>
      </c>
      <c r="E441" s="211" t="s">
        <v>404</v>
      </c>
      <c r="F441" s="215" t="n">
        <f aca="false">5729.5+1909.8+312</f>
        <v>7951.3</v>
      </c>
      <c r="G441" s="215" t="n">
        <f aca="false">7951.3-0.4+698-9.5+9.5</f>
        <v>8648.9</v>
      </c>
      <c r="H441" s="225" t="n">
        <f aca="false">G441-F441</f>
        <v>697.600000000001</v>
      </c>
      <c r="I441" s="215" t="n">
        <f aca="false">5729.5+1909.8+312</f>
        <v>7951.3</v>
      </c>
      <c r="J441" s="215" t="n">
        <f aca="false">7951.3</f>
        <v>7951.3</v>
      </c>
      <c r="K441" s="134" t="n">
        <f aca="false">J441-I441</f>
        <v>0</v>
      </c>
      <c r="L441" s="144" t="n">
        <f aca="false">5729.5+1909.8+312</f>
        <v>7951.3</v>
      </c>
      <c r="M441" s="144" t="n">
        <f aca="false">7951.3</f>
        <v>7951.3</v>
      </c>
      <c r="N441" s="134" t="n">
        <f aca="false">M441-L441</f>
        <v>0</v>
      </c>
      <c r="O441" s="145"/>
      <c r="P441" s="145"/>
    </row>
    <row r="442" s="172" customFormat="true" ht="16.5" hidden="false" customHeight="true" outlineLevel="0" collapsed="false">
      <c r="A442" s="195" t="s">
        <v>407</v>
      </c>
      <c r="B442" s="211" t="s">
        <v>455</v>
      </c>
      <c r="C442" s="211" t="s">
        <v>398</v>
      </c>
      <c r="D442" s="197" t="s">
        <v>834</v>
      </c>
      <c r="E442" s="211" t="s">
        <v>408</v>
      </c>
      <c r="F442" s="215" t="n">
        <v>0</v>
      </c>
      <c r="G442" s="215" t="n">
        <v>0.4</v>
      </c>
      <c r="H442" s="225" t="n">
        <f aca="false">G442-F442</f>
        <v>0.4</v>
      </c>
      <c r="I442" s="215" t="n">
        <v>0</v>
      </c>
      <c r="J442" s="215" t="n">
        <v>0</v>
      </c>
      <c r="K442" s="134" t="n">
        <f aca="false">J442-I442</f>
        <v>0</v>
      </c>
      <c r="L442" s="144" t="n">
        <v>0</v>
      </c>
      <c r="M442" s="144" t="n">
        <v>0</v>
      </c>
      <c r="N442" s="134" t="n">
        <f aca="false">M442-L442</f>
        <v>0</v>
      </c>
      <c r="O442" s="145"/>
      <c r="P442" s="145"/>
    </row>
    <row r="443" s="172" customFormat="true" ht="16.5" hidden="false" customHeight="true" outlineLevel="0" collapsed="false">
      <c r="A443" s="195" t="s">
        <v>780</v>
      </c>
      <c r="B443" s="211" t="s">
        <v>455</v>
      </c>
      <c r="C443" s="211" t="s">
        <v>398</v>
      </c>
      <c r="D443" s="197" t="s">
        <v>835</v>
      </c>
      <c r="E443" s="211"/>
      <c r="F443" s="215" t="n">
        <f aca="false">F444</f>
        <v>0</v>
      </c>
      <c r="G443" s="215" t="n">
        <f aca="false">G444</f>
        <v>200</v>
      </c>
      <c r="H443" s="225" t="n">
        <f aca="false">G443-F443</f>
        <v>200</v>
      </c>
      <c r="I443" s="215" t="n">
        <f aca="false">I444</f>
        <v>0</v>
      </c>
      <c r="J443" s="215" t="n">
        <f aca="false">J444</f>
        <v>0</v>
      </c>
      <c r="K443" s="134" t="n">
        <f aca="false">J443-I443</f>
        <v>0</v>
      </c>
      <c r="L443" s="144" t="n">
        <f aca="false">L444</f>
        <v>0</v>
      </c>
      <c r="M443" s="144" t="n">
        <f aca="false">M444</f>
        <v>0</v>
      </c>
      <c r="N443" s="134" t="n">
        <f aca="false">M443-L443</f>
        <v>0</v>
      </c>
      <c r="O443" s="145"/>
      <c r="P443" s="145"/>
    </row>
    <row r="444" s="172" customFormat="true" ht="26.25" hidden="false" customHeight="true" outlineLevel="0" collapsed="false">
      <c r="A444" s="195" t="s">
        <v>403</v>
      </c>
      <c r="B444" s="211" t="s">
        <v>455</v>
      </c>
      <c r="C444" s="211" t="s">
        <v>398</v>
      </c>
      <c r="D444" s="197" t="s">
        <v>835</v>
      </c>
      <c r="E444" s="211" t="s">
        <v>404</v>
      </c>
      <c r="F444" s="215" t="n">
        <v>0</v>
      </c>
      <c r="G444" s="215" t="n">
        <f aca="false">140+36+24</f>
        <v>200</v>
      </c>
      <c r="H444" s="225" t="n">
        <f aca="false">G444-F444</f>
        <v>200</v>
      </c>
      <c r="I444" s="215" t="n">
        <v>0</v>
      </c>
      <c r="J444" s="215" t="n">
        <v>0</v>
      </c>
      <c r="K444" s="134" t="n">
        <f aca="false">J444-I444</f>
        <v>0</v>
      </c>
      <c r="L444" s="144" t="n">
        <v>0</v>
      </c>
      <c r="M444" s="144" t="n">
        <v>0</v>
      </c>
      <c r="N444" s="134" t="n">
        <f aca="false">M444-L444</f>
        <v>0</v>
      </c>
      <c r="O444" s="145"/>
      <c r="P444" s="145"/>
    </row>
    <row r="445" s="172" customFormat="true" ht="16.5" hidden="false" customHeight="true" outlineLevel="0" collapsed="false">
      <c r="A445" s="221" t="s">
        <v>836</v>
      </c>
      <c r="B445" s="211" t="s">
        <v>455</v>
      </c>
      <c r="C445" s="211" t="s">
        <v>398</v>
      </c>
      <c r="D445" s="197" t="s">
        <v>837</v>
      </c>
      <c r="E445" s="211"/>
      <c r="F445" s="215" t="n">
        <f aca="false">F446</f>
        <v>0</v>
      </c>
      <c r="G445" s="215" t="n">
        <f aca="false">G446</f>
        <v>3736</v>
      </c>
      <c r="H445" s="225" t="n">
        <f aca="false">G445-F445</f>
        <v>3736</v>
      </c>
      <c r="I445" s="215" t="n">
        <f aca="false">I446</f>
        <v>0</v>
      </c>
      <c r="J445" s="215" t="n">
        <f aca="false">J446</f>
        <v>1725.9</v>
      </c>
      <c r="K445" s="134" t="n">
        <f aca="false">J445-I445</f>
        <v>1725.9</v>
      </c>
      <c r="L445" s="144" t="n">
        <f aca="false">L446</f>
        <v>0</v>
      </c>
      <c r="M445" s="144" t="n">
        <f aca="false">M446</f>
        <v>1725.9</v>
      </c>
      <c r="N445" s="134" t="n">
        <f aca="false">M445-L445</f>
        <v>1725.9</v>
      </c>
      <c r="O445" s="145"/>
      <c r="P445" s="145"/>
    </row>
    <row r="446" s="172" customFormat="true" ht="27" hidden="false" customHeight="true" outlineLevel="0" collapsed="false">
      <c r="A446" s="221" t="s">
        <v>415</v>
      </c>
      <c r="B446" s="211" t="s">
        <v>455</v>
      </c>
      <c r="C446" s="211" t="s">
        <v>398</v>
      </c>
      <c r="D446" s="197" t="s">
        <v>837</v>
      </c>
      <c r="E446" s="211" t="s">
        <v>404</v>
      </c>
      <c r="F446" s="215" t="n">
        <v>0</v>
      </c>
      <c r="G446" s="215" t="n">
        <f aca="false">3347+249.6+103.5+35.9</f>
        <v>3736</v>
      </c>
      <c r="H446" s="225" t="n">
        <f aca="false">G446-F446</f>
        <v>3736</v>
      </c>
      <c r="I446" s="215" t="n">
        <v>0</v>
      </c>
      <c r="J446" s="215" t="n">
        <f aca="false">1674.1+51.8</f>
        <v>1725.9</v>
      </c>
      <c r="K446" s="134" t="n">
        <f aca="false">J446-I446</f>
        <v>1725.9</v>
      </c>
      <c r="L446" s="144" t="n">
        <v>0</v>
      </c>
      <c r="M446" s="144" t="n">
        <f aca="false">1674.1+51.8</f>
        <v>1725.9</v>
      </c>
      <c r="N446" s="134" t="n">
        <f aca="false">M446-L446</f>
        <v>1725.9</v>
      </c>
      <c r="O446" s="145"/>
      <c r="P446" s="145"/>
    </row>
    <row r="447" s="172" customFormat="true" ht="17.25" hidden="false" customHeight="true" outlineLevel="0" collapsed="false">
      <c r="A447" s="195" t="s">
        <v>838</v>
      </c>
      <c r="B447" s="211" t="s">
        <v>455</v>
      </c>
      <c r="C447" s="211" t="s">
        <v>398</v>
      </c>
      <c r="D447" s="197" t="s">
        <v>839</v>
      </c>
      <c r="E447" s="211"/>
      <c r="F447" s="215" t="n">
        <f aca="false">F448+F450</f>
        <v>2135</v>
      </c>
      <c r="G447" s="215" t="n">
        <f aca="false">G448+G450</f>
        <v>9307.7</v>
      </c>
      <c r="H447" s="225" t="n">
        <f aca="false">G447-F447</f>
        <v>7172.7</v>
      </c>
      <c r="I447" s="215" t="n">
        <f aca="false">I448+I450</f>
        <v>3302.8</v>
      </c>
      <c r="J447" s="215" t="n">
        <f aca="false">J448+J450</f>
        <v>3251</v>
      </c>
      <c r="K447" s="134" t="n">
        <f aca="false">J447-I447</f>
        <v>-51.8000000000002</v>
      </c>
      <c r="L447" s="144" t="n">
        <f aca="false">L448+L450</f>
        <v>3302.8</v>
      </c>
      <c r="M447" s="144" t="n">
        <f aca="false">M448+M450</f>
        <v>3251</v>
      </c>
      <c r="N447" s="134" t="n">
        <f aca="false">M447-L447</f>
        <v>-51.8000000000002</v>
      </c>
      <c r="O447" s="145"/>
      <c r="P447" s="145"/>
    </row>
    <row r="448" s="172" customFormat="true" ht="18" hidden="false" customHeight="true" outlineLevel="0" collapsed="false">
      <c r="A448" s="195" t="s">
        <v>840</v>
      </c>
      <c r="B448" s="211" t="s">
        <v>455</v>
      </c>
      <c r="C448" s="211" t="s">
        <v>398</v>
      </c>
      <c r="D448" s="197" t="s">
        <v>841</v>
      </c>
      <c r="E448" s="211"/>
      <c r="F448" s="215" t="n">
        <f aca="false">F449</f>
        <v>2135</v>
      </c>
      <c r="G448" s="215" t="n">
        <f aca="false">G449</f>
        <v>2958.5</v>
      </c>
      <c r="H448" s="225" t="n">
        <f aca="false">G448-F448</f>
        <v>823.5</v>
      </c>
      <c r="I448" s="215" t="n">
        <f aca="false">I449</f>
        <v>3302.8</v>
      </c>
      <c r="J448" s="215" t="n">
        <f aca="false">J449</f>
        <v>3251</v>
      </c>
      <c r="K448" s="134" t="n">
        <f aca="false">J448-I448</f>
        <v>-51.8000000000002</v>
      </c>
      <c r="L448" s="144" t="n">
        <f aca="false">L449</f>
        <v>3302.8</v>
      </c>
      <c r="M448" s="144" t="n">
        <f aca="false">M449</f>
        <v>3251</v>
      </c>
      <c r="N448" s="134" t="n">
        <f aca="false">M448-L448</f>
        <v>-51.8000000000002</v>
      </c>
      <c r="O448" s="145"/>
      <c r="P448" s="145"/>
    </row>
    <row r="449" s="172" customFormat="true" ht="25.5" hidden="false" customHeight="true" outlineLevel="0" collapsed="false">
      <c r="A449" s="195" t="s">
        <v>403</v>
      </c>
      <c r="B449" s="211" t="s">
        <v>455</v>
      </c>
      <c r="C449" s="211" t="s">
        <v>398</v>
      </c>
      <c r="D449" s="197" t="s">
        <v>841</v>
      </c>
      <c r="E449" s="211" t="s">
        <v>404</v>
      </c>
      <c r="F449" s="215" t="n">
        <f aca="false">2432.8+100+770-1100-67.8</f>
        <v>2135</v>
      </c>
      <c r="G449" s="215" t="n">
        <f aca="false">2432.8+100+770-1100-67.8+700+123.5</f>
        <v>2958.5</v>
      </c>
      <c r="H449" s="225" t="n">
        <f aca="false">G449-F449</f>
        <v>823.5</v>
      </c>
      <c r="I449" s="215" t="n">
        <f aca="false">2432.8+100+770</f>
        <v>3302.8</v>
      </c>
      <c r="J449" s="215" t="n">
        <f aca="false">2432.8+100+770-51.8</f>
        <v>3251</v>
      </c>
      <c r="K449" s="134" t="n">
        <f aca="false">J449-I449</f>
        <v>-51.8000000000002</v>
      </c>
      <c r="L449" s="144" t="n">
        <f aca="false">2432.8+100+770</f>
        <v>3302.8</v>
      </c>
      <c r="M449" s="144" t="n">
        <f aca="false">2432.8+100+770-51.8</f>
        <v>3251</v>
      </c>
      <c r="N449" s="134" t="n">
        <f aca="false">M449-L449</f>
        <v>-51.8000000000002</v>
      </c>
      <c r="O449" s="145"/>
      <c r="P449" s="145"/>
      <c r="Q449" s="170"/>
    </row>
    <row r="450" s="172" customFormat="true" ht="15" hidden="false" customHeight="true" outlineLevel="0" collapsed="false">
      <c r="A450" s="195" t="s">
        <v>780</v>
      </c>
      <c r="B450" s="211" t="s">
        <v>455</v>
      </c>
      <c r="C450" s="211" t="s">
        <v>398</v>
      </c>
      <c r="D450" s="197" t="s">
        <v>842</v>
      </c>
      <c r="E450" s="211"/>
      <c r="F450" s="215" t="n">
        <f aca="false">F451</f>
        <v>0</v>
      </c>
      <c r="G450" s="215" t="n">
        <f aca="false">G451</f>
        <v>6349.2</v>
      </c>
      <c r="H450" s="225" t="n">
        <f aca="false">G450-F450</f>
        <v>6349.2</v>
      </c>
      <c r="I450" s="215" t="n">
        <f aca="false">I451</f>
        <v>0</v>
      </c>
      <c r="J450" s="215" t="n">
        <f aca="false">J451</f>
        <v>0</v>
      </c>
      <c r="K450" s="134" t="n">
        <f aca="false">J450-I450</f>
        <v>0</v>
      </c>
      <c r="L450" s="144" t="n">
        <f aca="false">L451</f>
        <v>0</v>
      </c>
      <c r="M450" s="144" t="n">
        <f aca="false">M451</f>
        <v>0</v>
      </c>
      <c r="N450" s="134" t="n">
        <f aca="false">M450-L450</f>
        <v>0</v>
      </c>
      <c r="O450" s="145"/>
      <c r="P450" s="145"/>
    </row>
    <row r="451" s="172" customFormat="true" ht="25.5" hidden="false" customHeight="true" outlineLevel="0" collapsed="false">
      <c r="A451" s="195" t="s">
        <v>403</v>
      </c>
      <c r="B451" s="211" t="s">
        <v>455</v>
      </c>
      <c r="C451" s="211" t="s">
        <v>398</v>
      </c>
      <c r="D451" s="197" t="s">
        <v>842</v>
      </c>
      <c r="E451" s="211" t="s">
        <v>404</v>
      </c>
      <c r="F451" s="215" t="n">
        <v>0</v>
      </c>
      <c r="G451" s="215" t="n">
        <f aca="false">836.9+298.9+59.7+547.9+195.7+39.1+1320+2209+211.9+20+20+20+175.7+35.2+150.6+30.1+148.7+29.8</f>
        <v>6349.2</v>
      </c>
      <c r="H451" s="225" t="n">
        <f aca="false">G451-F451</f>
        <v>6349.2</v>
      </c>
      <c r="I451" s="215" t="n">
        <v>0</v>
      </c>
      <c r="J451" s="215" t="n">
        <v>0</v>
      </c>
      <c r="K451" s="134" t="n">
        <f aca="false">J451-I451</f>
        <v>0</v>
      </c>
      <c r="L451" s="144" t="n">
        <v>0</v>
      </c>
      <c r="M451" s="144" t="n">
        <v>0</v>
      </c>
      <c r="N451" s="134" t="n">
        <f aca="false">M451-L451</f>
        <v>0</v>
      </c>
      <c r="O451" s="145"/>
      <c r="P451" s="145"/>
    </row>
    <row r="452" s="172" customFormat="true" ht="25.5" hidden="false" customHeight="true" outlineLevel="0" collapsed="false">
      <c r="A452" s="195" t="s">
        <v>843</v>
      </c>
      <c r="B452" s="211" t="s">
        <v>455</v>
      </c>
      <c r="C452" s="211" t="s">
        <v>398</v>
      </c>
      <c r="D452" s="197" t="s">
        <v>844</v>
      </c>
      <c r="E452" s="211"/>
      <c r="F452" s="215" t="n">
        <f aca="false">F453</f>
        <v>454.1</v>
      </c>
      <c r="G452" s="215" t="n">
        <f aca="false">G453</f>
        <v>454.1</v>
      </c>
      <c r="H452" s="225" t="n">
        <f aca="false">G452-F452</f>
        <v>0</v>
      </c>
      <c r="I452" s="215" t="n">
        <f aca="false">I453</f>
        <v>604.1</v>
      </c>
      <c r="J452" s="215" t="n">
        <f aca="false">J453</f>
        <v>604.1</v>
      </c>
      <c r="K452" s="134" t="n">
        <f aca="false">J452-I452</f>
        <v>0</v>
      </c>
      <c r="L452" s="144" t="n">
        <f aca="false">L453</f>
        <v>604.1</v>
      </c>
      <c r="M452" s="144" t="n">
        <f aca="false">M453</f>
        <v>604.1</v>
      </c>
      <c r="N452" s="134" t="n">
        <f aca="false">M452-L452</f>
        <v>0</v>
      </c>
      <c r="O452" s="145"/>
      <c r="P452" s="145"/>
    </row>
    <row r="453" s="172" customFormat="true" ht="16.5" hidden="false" customHeight="true" outlineLevel="0" collapsed="false">
      <c r="A453" s="195" t="s">
        <v>845</v>
      </c>
      <c r="B453" s="211" t="s">
        <v>455</v>
      </c>
      <c r="C453" s="211" t="s">
        <v>398</v>
      </c>
      <c r="D453" s="197" t="s">
        <v>846</v>
      </c>
      <c r="E453" s="211"/>
      <c r="F453" s="215" t="n">
        <f aca="false">F454</f>
        <v>454.1</v>
      </c>
      <c r="G453" s="215" t="n">
        <f aca="false">G454</f>
        <v>454.1</v>
      </c>
      <c r="H453" s="225" t="n">
        <f aca="false">G453-F453</f>
        <v>0</v>
      </c>
      <c r="I453" s="215" t="n">
        <f aca="false">I454</f>
        <v>604.1</v>
      </c>
      <c r="J453" s="215" t="n">
        <f aca="false">J454</f>
        <v>604.1</v>
      </c>
      <c r="K453" s="134" t="n">
        <f aca="false">J453-I453</f>
        <v>0</v>
      </c>
      <c r="L453" s="144" t="n">
        <f aca="false">L454</f>
        <v>604.1</v>
      </c>
      <c r="M453" s="144" t="n">
        <f aca="false">M454</f>
        <v>604.1</v>
      </c>
      <c r="N453" s="134" t="n">
        <f aca="false">M453-L453</f>
        <v>0</v>
      </c>
      <c r="O453" s="145"/>
      <c r="P453" s="145"/>
    </row>
    <row r="454" s="172" customFormat="true" ht="25.5" hidden="false" customHeight="true" outlineLevel="0" collapsed="false">
      <c r="A454" s="195" t="s">
        <v>403</v>
      </c>
      <c r="B454" s="211" t="s">
        <v>455</v>
      </c>
      <c r="C454" s="211" t="s">
        <v>398</v>
      </c>
      <c r="D454" s="197" t="s">
        <v>846</v>
      </c>
      <c r="E454" s="211" t="s">
        <v>404</v>
      </c>
      <c r="F454" s="215" t="n">
        <f aca="false">1304.1-500-350</f>
        <v>454.1</v>
      </c>
      <c r="G454" s="215" t="n">
        <f aca="false">1304.1-500-350</f>
        <v>454.1</v>
      </c>
      <c r="H454" s="225" t="n">
        <f aca="false">G454-F454</f>
        <v>0</v>
      </c>
      <c r="I454" s="215" t="n">
        <v>604.1</v>
      </c>
      <c r="J454" s="215" t="n">
        <v>604.1</v>
      </c>
      <c r="K454" s="134" t="n">
        <f aca="false">J454-I454</f>
        <v>0</v>
      </c>
      <c r="L454" s="144" t="n">
        <v>604.1</v>
      </c>
      <c r="M454" s="144" t="n">
        <v>604.1</v>
      </c>
      <c r="N454" s="134" t="n">
        <f aca="false">M454-L454</f>
        <v>0</v>
      </c>
      <c r="O454" s="145"/>
      <c r="P454" s="145"/>
      <c r="Q454" s="0"/>
    </row>
    <row r="455" s="172" customFormat="true" ht="25.5" hidden="false" customHeight="true" outlineLevel="0" collapsed="false">
      <c r="A455" s="195" t="s">
        <v>559</v>
      </c>
      <c r="B455" s="211" t="s">
        <v>455</v>
      </c>
      <c r="C455" s="211" t="s">
        <v>398</v>
      </c>
      <c r="D455" s="197" t="s">
        <v>560</v>
      </c>
      <c r="E455" s="211"/>
      <c r="F455" s="215" t="n">
        <f aca="false">F456</f>
        <v>0</v>
      </c>
      <c r="G455" s="215" t="n">
        <f aca="false">G456</f>
        <v>1363.3</v>
      </c>
      <c r="H455" s="225" t="n">
        <f aca="false">G455-F455</f>
        <v>1363.3</v>
      </c>
      <c r="I455" s="215" t="n">
        <f aca="false">I456</f>
        <v>0</v>
      </c>
      <c r="J455" s="215" t="n">
        <f aca="false">J456</f>
        <v>0</v>
      </c>
      <c r="K455" s="134" t="n">
        <f aca="false">J455-I455</f>
        <v>0</v>
      </c>
      <c r="L455" s="144" t="n">
        <f aca="false">L456</f>
        <v>0</v>
      </c>
      <c r="M455" s="144" t="n">
        <f aca="false">M456</f>
        <v>0</v>
      </c>
      <c r="N455" s="134" t="n">
        <f aca="false">M455-L455</f>
        <v>0</v>
      </c>
      <c r="O455" s="145"/>
      <c r="P455" s="145"/>
      <c r="Q455" s="0"/>
    </row>
    <row r="456" s="172" customFormat="true" ht="22.5" hidden="false" customHeight="true" outlineLevel="0" collapsed="false">
      <c r="A456" s="195" t="s">
        <v>780</v>
      </c>
      <c r="B456" s="211" t="s">
        <v>455</v>
      </c>
      <c r="C456" s="211" t="s">
        <v>398</v>
      </c>
      <c r="D456" s="197" t="s">
        <v>847</v>
      </c>
      <c r="E456" s="211"/>
      <c r="F456" s="215" t="n">
        <f aca="false">F457</f>
        <v>0</v>
      </c>
      <c r="G456" s="215" t="n">
        <f aca="false">G457</f>
        <v>1363.3</v>
      </c>
      <c r="H456" s="225" t="n">
        <f aca="false">G456-F456</f>
        <v>1363.3</v>
      </c>
      <c r="I456" s="215" t="n">
        <f aca="false">I457</f>
        <v>0</v>
      </c>
      <c r="J456" s="215" t="n">
        <f aca="false">J457</f>
        <v>0</v>
      </c>
      <c r="K456" s="134" t="n">
        <f aca="false">J456-I456</f>
        <v>0</v>
      </c>
      <c r="L456" s="144" t="n">
        <f aca="false">L457</f>
        <v>0</v>
      </c>
      <c r="M456" s="144" t="n">
        <f aca="false">M457</f>
        <v>0</v>
      </c>
      <c r="N456" s="134" t="n">
        <f aca="false">M456-L456</f>
        <v>0</v>
      </c>
      <c r="O456" s="145"/>
      <c r="P456" s="145"/>
      <c r="Q456" s="0"/>
    </row>
    <row r="457" s="172" customFormat="true" ht="25.5" hidden="false" customHeight="true" outlineLevel="0" collapsed="false">
      <c r="A457" s="195" t="s">
        <v>403</v>
      </c>
      <c r="B457" s="211" t="s">
        <v>455</v>
      </c>
      <c r="C457" s="211" t="s">
        <v>398</v>
      </c>
      <c r="D457" s="197" t="s">
        <v>847</v>
      </c>
      <c r="E457" s="211" t="s">
        <v>404</v>
      </c>
      <c r="F457" s="215" t="n">
        <v>0</v>
      </c>
      <c r="G457" s="215" t="n">
        <v>1363.3</v>
      </c>
      <c r="H457" s="225" t="n">
        <f aca="false">G457-F457</f>
        <v>1363.3</v>
      </c>
      <c r="I457" s="215" t="n">
        <v>0</v>
      </c>
      <c r="J457" s="215" t="n">
        <v>0</v>
      </c>
      <c r="K457" s="134" t="n">
        <f aca="false">J457-I457</f>
        <v>0</v>
      </c>
      <c r="L457" s="144" t="n">
        <v>0</v>
      </c>
      <c r="M457" s="144" t="n">
        <v>0</v>
      </c>
      <c r="N457" s="134" t="n">
        <f aca="false">M457-L457</f>
        <v>0</v>
      </c>
      <c r="O457" s="145"/>
      <c r="P457" s="145"/>
      <c r="Q457" s="0"/>
    </row>
    <row r="458" s="172" customFormat="true" ht="39.75" hidden="false" customHeight="true" outlineLevel="0" collapsed="false">
      <c r="A458" s="137" t="s">
        <v>848</v>
      </c>
      <c r="B458" s="142" t="s">
        <v>455</v>
      </c>
      <c r="C458" s="142" t="s">
        <v>398</v>
      </c>
      <c r="D458" s="143" t="s">
        <v>849</v>
      </c>
      <c r="E458" s="142"/>
      <c r="F458" s="144" t="n">
        <f aca="false">F459</f>
        <v>4775.3</v>
      </c>
      <c r="G458" s="144" t="n">
        <f aca="false">G459</f>
        <v>4775.3</v>
      </c>
      <c r="H458" s="134" t="n">
        <f aca="false">G458-F458</f>
        <v>0</v>
      </c>
      <c r="I458" s="144" t="n">
        <f aca="false">I459</f>
        <v>0</v>
      </c>
      <c r="J458" s="144" t="n">
        <f aca="false">J459</f>
        <v>0</v>
      </c>
      <c r="K458" s="134" t="n">
        <f aca="false">J458-I458</f>
        <v>0</v>
      </c>
      <c r="L458" s="144" t="n">
        <f aca="false">L459</f>
        <v>0</v>
      </c>
      <c r="M458" s="144" t="n">
        <f aca="false">M459</f>
        <v>0</v>
      </c>
      <c r="N458" s="134" t="n">
        <f aca="false">M458-L458</f>
        <v>0</v>
      </c>
      <c r="O458" s="145"/>
      <c r="P458" s="145"/>
    </row>
    <row r="459" s="172" customFormat="true" ht="30.75" hidden="false" customHeight="true" outlineLevel="0" collapsed="false">
      <c r="A459" s="214" t="s">
        <v>850</v>
      </c>
      <c r="B459" s="142" t="s">
        <v>455</v>
      </c>
      <c r="C459" s="142" t="s">
        <v>398</v>
      </c>
      <c r="D459" s="143" t="s">
        <v>851</v>
      </c>
      <c r="E459" s="142"/>
      <c r="F459" s="144" t="n">
        <f aca="false">F460</f>
        <v>4775.3</v>
      </c>
      <c r="G459" s="144" t="n">
        <f aca="false">G460</f>
        <v>4775.3</v>
      </c>
      <c r="H459" s="134" t="n">
        <f aca="false">G459-F459</f>
        <v>0</v>
      </c>
      <c r="I459" s="144" t="n">
        <f aca="false">I460</f>
        <v>0</v>
      </c>
      <c r="J459" s="144" t="n">
        <f aca="false">J460</f>
        <v>0</v>
      </c>
      <c r="K459" s="134" t="n">
        <f aca="false">J459-I459</f>
        <v>0</v>
      </c>
      <c r="L459" s="144" t="n">
        <f aca="false">L460</f>
        <v>0</v>
      </c>
      <c r="M459" s="144" t="n">
        <f aca="false">M460</f>
        <v>0</v>
      </c>
      <c r="N459" s="134" t="n">
        <f aca="false">M459-L459</f>
        <v>0</v>
      </c>
      <c r="O459" s="145"/>
      <c r="P459" s="145"/>
    </row>
    <row r="460" s="172" customFormat="true" ht="25.5" hidden="false" customHeight="true" outlineLevel="0" collapsed="false">
      <c r="A460" s="214" t="s">
        <v>852</v>
      </c>
      <c r="B460" s="142" t="s">
        <v>455</v>
      </c>
      <c r="C460" s="142" t="s">
        <v>398</v>
      </c>
      <c r="D460" s="143" t="s">
        <v>853</v>
      </c>
      <c r="E460" s="142"/>
      <c r="F460" s="144" t="n">
        <f aca="false">F461</f>
        <v>4775.3</v>
      </c>
      <c r="G460" s="144" t="n">
        <f aca="false">G461</f>
        <v>4775.3</v>
      </c>
      <c r="H460" s="134" t="n">
        <f aca="false">G460-F460</f>
        <v>0</v>
      </c>
      <c r="I460" s="144" t="n">
        <f aca="false">I461</f>
        <v>0</v>
      </c>
      <c r="J460" s="144" t="n">
        <f aca="false">J461</f>
        <v>0</v>
      </c>
      <c r="K460" s="134" t="n">
        <f aca="false">J460-I460</f>
        <v>0</v>
      </c>
      <c r="L460" s="144" t="n">
        <f aca="false">L461</f>
        <v>0</v>
      </c>
      <c r="M460" s="144" t="n">
        <f aca="false">M461</f>
        <v>0</v>
      </c>
      <c r="N460" s="134" t="n">
        <f aca="false">M460-L460</f>
        <v>0</v>
      </c>
      <c r="O460" s="145"/>
      <c r="P460" s="145"/>
    </row>
    <row r="461" s="172" customFormat="true" ht="25.5" hidden="false" customHeight="true" outlineLevel="0" collapsed="false">
      <c r="A461" s="137" t="s">
        <v>403</v>
      </c>
      <c r="B461" s="142" t="s">
        <v>455</v>
      </c>
      <c r="C461" s="142" t="s">
        <v>398</v>
      </c>
      <c r="D461" s="143" t="s">
        <v>853</v>
      </c>
      <c r="E461" s="142" t="s">
        <v>404</v>
      </c>
      <c r="F461" s="144" t="n">
        <f aca="false">4727.5+47.8</f>
        <v>4775.3</v>
      </c>
      <c r="G461" s="144" t="n">
        <f aca="false">4727.5+47.8</f>
        <v>4775.3</v>
      </c>
      <c r="H461" s="134" t="n">
        <f aca="false">G461-F461</f>
        <v>0</v>
      </c>
      <c r="I461" s="144" t="n">
        <f aca="false">0</f>
        <v>0</v>
      </c>
      <c r="J461" s="144" t="n">
        <f aca="false">0</f>
        <v>0</v>
      </c>
      <c r="K461" s="134" t="n">
        <f aca="false">J461-I461</f>
        <v>0</v>
      </c>
      <c r="L461" s="144" t="n">
        <v>0</v>
      </c>
      <c r="M461" s="144" t="n">
        <v>0</v>
      </c>
      <c r="N461" s="134" t="n">
        <f aca="false">M461-L461</f>
        <v>0</v>
      </c>
      <c r="O461" s="145"/>
      <c r="P461" s="145"/>
    </row>
    <row r="462" s="136" customFormat="true" ht="12.75" hidden="false" customHeight="true" outlineLevel="0" collapsed="false">
      <c r="A462" s="152" t="s">
        <v>854</v>
      </c>
      <c r="B462" s="226" t="s">
        <v>461</v>
      </c>
      <c r="C462" s="226"/>
      <c r="D462" s="227"/>
      <c r="E462" s="227"/>
      <c r="F462" s="174" t="n">
        <f aca="false">F463</f>
        <v>15720.8</v>
      </c>
      <c r="G462" s="174" t="n">
        <f aca="false">G463</f>
        <v>23903.5</v>
      </c>
      <c r="H462" s="134" t="n">
        <f aca="false">G462-F462</f>
        <v>8182.7</v>
      </c>
      <c r="I462" s="174" t="n">
        <f aca="false">I463</f>
        <v>2367.6</v>
      </c>
      <c r="J462" s="174" t="n">
        <f aca="false">J463</f>
        <v>4467.6</v>
      </c>
      <c r="K462" s="134" t="n">
        <f aca="false">J462-I462</f>
        <v>2100</v>
      </c>
      <c r="L462" s="174" t="n">
        <f aca="false">L463</f>
        <v>2367.6</v>
      </c>
      <c r="M462" s="174" t="n">
        <f aca="false">M463</f>
        <v>3367.6</v>
      </c>
      <c r="N462" s="134" t="n">
        <f aca="false">M462-L462</f>
        <v>1000</v>
      </c>
      <c r="O462" s="175"/>
      <c r="P462" s="175"/>
    </row>
    <row r="463" s="136" customFormat="true" ht="17.25" hidden="false" customHeight="true" outlineLevel="0" collapsed="false">
      <c r="A463" s="200" t="s">
        <v>855</v>
      </c>
      <c r="B463" s="226" t="s">
        <v>461</v>
      </c>
      <c r="C463" s="226" t="s">
        <v>455</v>
      </c>
      <c r="D463" s="227"/>
      <c r="E463" s="227"/>
      <c r="F463" s="174" t="n">
        <f aca="false">F464</f>
        <v>15720.8</v>
      </c>
      <c r="G463" s="174" t="n">
        <f aca="false">G464</f>
        <v>23903.5</v>
      </c>
      <c r="H463" s="134" t="n">
        <f aca="false">G463-F463</f>
        <v>8182.7</v>
      </c>
      <c r="I463" s="174" t="n">
        <f aca="false">I464</f>
        <v>2367.6</v>
      </c>
      <c r="J463" s="174" t="n">
        <f aca="false">J464</f>
        <v>4467.6</v>
      </c>
      <c r="K463" s="134" t="n">
        <f aca="false">J463-I463</f>
        <v>2100</v>
      </c>
      <c r="L463" s="174" t="n">
        <f aca="false">L464</f>
        <v>2367.6</v>
      </c>
      <c r="M463" s="174" t="n">
        <f aca="false">M464</f>
        <v>3367.6</v>
      </c>
      <c r="N463" s="134" t="n">
        <f aca="false">M463-L463</f>
        <v>1000</v>
      </c>
      <c r="O463" s="175"/>
      <c r="P463" s="175"/>
    </row>
    <row r="464" s="172" customFormat="true" ht="38.25" hidden="false" customHeight="true" outlineLevel="0" collapsed="false">
      <c r="A464" s="156" t="s">
        <v>438</v>
      </c>
      <c r="B464" s="228" t="s">
        <v>461</v>
      </c>
      <c r="C464" s="228" t="s">
        <v>455</v>
      </c>
      <c r="D464" s="143" t="s">
        <v>439</v>
      </c>
      <c r="E464" s="142"/>
      <c r="F464" s="144" t="n">
        <f aca="false">F465+F469+F478+F483</f>
        <v>15720.8</v>
      </c>
      <c r="G464" s="144" t="n">
        <f aca="false">G465+G469+G478+G483</f>
        <v>23903.5</v>
      </c>
      <c r="H464" s="134" t="n">
        <f aca="false">G464-F464</f>
        <v>8182.7</v>
      </c>
      <c r="I464" s="144" t="n">
        <f aca="false">I465+I469+I478+I483</f>
        <v>2367.6</v>
      </c>
      <c r="J464" s="144" t="n">
        <f aca="false">J465+J469+J478+J483</f>
        <v>4467.6</v>
      </c>
      <c r="K464" s="134" t="n">
        <f aca="false">J464-I464</f>
        <v>2100</v>
      </c>
      <c r="L464" s="144" t="n">
        <f aca="false">L465+L469+L478+L483</f>
        <v>2367.6</v>
      </c>
      <c r="M464" s="144" t="n">
        <f aca="false">M465+M469+M478+M483</f>
        <v>3367.6</v>
      </c>
      <c r="N464" s="134" t="n">
        <f aca="false">M464-L464</f>
        <v>1000</v>
      </c>
      <c r="O464" s="145"/>
      <c r="P464" s="145"/>
    </row>
    <row r="465" s="172" customFormat="true" ht="25.5" hidden="false" customHeight="true" outlineLevel="0" collapsed="false">
      <c r="A465" s="156" t="s">
        <v>856</v>
      </c>
      <c r="B465" s="228" t="s">
        <v>461</v>
      </c>
      <c r="C465" s="228" t="s">
        <v>455</v>
      </c>
      <c r="D465" s="143" t="s">
        <v>857</v>
      </c>
      <c r="E465" s="142"/>
      <c r="F465" s="144" t="n">
        <f aca="false">F466</f>
        <v>299.6</v>
      </c>
      <c r="G465" s="144" t="n">
        <f aca="false">G466</f>
        <v>299.6</v>
      </c>
      <c r="H465" s="134" t="n">
        <f aca="false">G465-F465</f>
        <v>0</v>
      </c>
      <c r="I465" s="144" t="n">
        <f aca="false">I466</f>
        <v>299.6</v>
      </c>
      <c r="J465" s="144" t="n">
        <f aca="false">J466</f>
        <v>299.6</v>
      </c>
      <c r="K465" s="134" t="n">
        <f aca="false">J465-I465</f>
        <v>0</v>
      </c>
      <c r="L465" s="144" t="n">
        <f aca="false">L466</f>
        <v>299.6</v>
      </c>
      <c r="M465" s="144" t="n">
        <f aca="false">M466</f>
        <v>299.6</v>
      </c>
      <c r="N465" s="134" t="n">
        <f aca="false">M465-L465</f>
        <v>0</v>
      </c>
      <c r="O465" s="145"/>
      <c r="P465" s="145"/>
    </row>
    <row r="466" s="172" customFormat="true" ht="12.75" hidden="false" customHeight="true" outlineLevel="0" collapsed="false">
      <c r="A466" s="159" t="s">
        <v>858</v>
      </c>
      <c r="B466" s="228" t="s">
        <v>461</v>
      </c>
      <c r="C466" s="228" t="s">
        <v>455</v>
      </c>
      <c r="D466" s="143" t="s">
        <v>859</v>
      </c>
      <c r="E466" s="142"/>
      <c r="F466" s="144" t="n">
        <f aca="false">F467+F468</f>
        <v>299.6</v>
      </c>
      <c r="G466" s="144" t="n">
        <f aca="false">G467+G468</f>
        <v>299.6</v>
      </c>
      <c r="H466" s="134" t="n">
        <f aca="false">G466-F466</f>
        <v>0</v>
      </c>
      <c r="I466" s="144" t="n">
        <f aca="false">I467+I468</f>
        <v>299.6</v>
      </c>
      <c r="J466" s="144" t="n">
        <f aca="false">J467+J468</f>
        <v>299.6</v>
      </c>
      <c r="K466" s="134" t="n">
        <f aca="false">J466-I466</f>
        <v>0</v>
      </c>
      <c r="L466" s="144" t="n">
        <f aca="false">L467+L468</f>
        <v>299.6</v>
      </c>
      <c r="M466" s="144" t="n">
        <f aca="false">M467+M468</f>
        <v>299.6</v>
      </c>
      <c r="N466" s="134" t="n">
        <f aca="false">M466-L466</f>
        <v>0</v>
      </c>
      <c r="O466" s="145"/>
      <c r="P466" s="145"/>
    </row>
    <row r="467" s="172" customFormat="true" ht="25.5" hidden="false" customHeight="true" outlineLevel="0" collapsed="false">
      <c r="A467" s="156" t="s">
        <v>403</v>
      </c>
      <c r="B467" s="228" t="s">
        <v>461</v>
      </c>
      <c r="C467" s="228" t="s">
        <v>455</v>
      </c>
      <c r="D467" s="143" t="s">
        <v>859</v>
      </c>
      <c r="E467" s="142" t="s">
        <v>404</v>
      </c>
      <c r="F467" s="144" t="n">
        <v>299</v>
      </c>
      <c r="G467" s="144" t="n">
        <v>299</v>
      </c>
      <c r="H467" s="134" t="n">
        <f aca="false">G467-F467</f>
        <v>0</v>
      </c>
      <c r="I467" s="144" t="n">
        <v>299</v>
      </c>
      <c r="J467" s="144" t="n">
        <v>299</v>
      </c>
      <c r="K467" s="134" t="n">
        <f aca="false">J467-I467</f>
        <v>0</v>
      </c>
      <c r="L467" s="144" t="n">
        <v>299</v>
      </c>
      <c r="M467" s="144" t="n">
        <v>299</v>
      </c>
      <c r="N467" s="134" t="n">
        <f aca="false">M467-L467</f>
        <v>0</v>
      </c>
      <c r="O467" s="145"/>
      <c r="P467" s="145"/>
    </row>
    <row r="468" s="172" customFormat="true" ht="17.25" hidden="false" customHeight="true" outlineLevel="0" collapsed="false">
      <c r="A468" s="137" t="s">
        <v>407</v>
      </c>
      <c r="B468" s="228" t="s">
        <v>461</v>
      </c>
      <c r="C468" s="228" t="s">
        <v>455</v>
      </c>
      <c r="D468" s="143" t="s">
        <v>859</v>
      </c>
      <c r="E468" s="142" t="s">
        <v>408</v>
      </c>
      <c r="F468" s="144" t="n">
        <v>0.6</v>
      </c>
      <c r="G468" s="144" t="n">
        <v>0.6</v>
      </c>
      <c r="H468" s="134" t="n">
        <f aca="false">G468-F468</f>
        <v>0</v>
      </c>
      <c r="I468" s="144" t="n">
        <v>0.6</v>
      </c>
      <c r="J468" s="144" t="n">
        <v>0.6</v>
      </c>
      <c r="K468" s="134" t="n">
        <f aca="false">J468-I468</f>
        <v>0</v>
      </c>
      <c r="L468" s="144" t="n">
        <v>0.6</v>
      </c>
      <c r="M468" s="144" t="n">
        <v>0.6</v>
      </c>
      <c r="N468" s="134" t="n">
        <f aca="false">M468-L468</f>
        <v>0</v>
      </c>
      <c r="O468" s="145"/>
      <c r="P468" s="145"/>
    </row>
    <row r="469" s="172" customFormat="true" ht="25.5" hidden="false" customHeight="true" outlineLevel="0" collapsed="false">
      <c r="A469" s="156" t="s">
        <v>440</v>
      </c>
      <c r="B469" s="228" t="s">
        <v>461</v>
      </c>
      <c r="C469" s="228" t="s">
        <v>455</v>
      </c>
      <c r="D469" s="143" t="s">
        <v>441</v>
      </c>
      <c r="E469" s="142"/>
      <c r="F469" s="144" t="n">
        <f aca="false">F470+F474+F476+F472</f>
        <v>15335.2</v>
      </c>
      <c r="G469" s="144" t="n">
        <f aca="false">G470+G474+G476+G472</f>
        <v>23517.9</v>
      </c>
      <c r="H469" s="134" t="n">
        <f aca="false">G469-F469</f>
        <v>8182.7</v>
      </c>
      <c r="I469" s="144" t="n">
        <f aca="false">I470+I474+I476+I472</f>
        <v>2012</v>
      </c>
      <c r="J469" s="144" t="n">
        <f aca="false">J470+J474+J476+J472</f>
        <v>4112</v>
      </c>
      <c r="K469" s="134" t="n">
        <f aca="false">J469-I469</f>
        <v>2100</v>
      </c>
      <c r="L469" s="144" t="n">
        <f aca="false">L470+L474+L476+L472</f>
        <v>2012</v>
      </c>
      <c r="M469" s="144" t="n">
        <f aca="false">M470+M474+M476+M472</f>
        <v>3012</v>
      </c>
      <c r="N469" s="134" t="n">
        <f aca="false">M469-L469</f>
        <v>1000</v>
      </c>
      <c r="O469" s="145"/>
      <c r="P469" s="145"/>
    </row>
    <row r="470" s="172" customFormat="true" ht="12.75" hidden="false" customHeight="true" outlineLevel="0" collapsed="false">
      <c r="A470" s="159" t="s">
        <v>858</v>
      </c>
      <c r="B470" s="228" t="s">
        <v>461</v>
      </c>
      <c r="C470" s="228" t="s">
        <v>455</v>
      </c>
      <c r="D470" s="143" t="s">
        <v>860</v>
      </c>
      <c r="E470" s="142"/>
      <c r="F470" s="144" t="n">
        <f aca="false">F471</f>
        <v>3722</v>
      </c>
      <c r="G470" s="144" t="n">
        <f aca="false">G471</f>
        <v>3668.08</v>
      </c>
      <c r="H470" s="134" t="n">
        <f aca="false">G470-F470</f>
        <v>-53.9200000000001</v>
      </c>
      <c r="I470" s="144" t="n">
        <f aca="false">I471</f>
        <v>2012</v>
      </c>
      <c r="J470" s="144" t="n">
        <f aca="false">J471</f>
        <v>1947.1</v>
      </c>
      <c r="K470" s="134" t="n">
        <f aca="false">J470-I470</f>
        <v>-64.9000000000001</v>
      </c>
      <c r="L470" s="144" t="n">
        <f aca="false">L471</f>
        <v>2012</v>
      </c>
      <c r="M470" s="144" t="n">
        <f aca="false">M471</f>
        <v>1981.1</v>
      </c>
      <c r="N470" s="134" t="n">
        <f aca="false">M470-L470</f>
        <v>-30.9000000000001</v>
      </c>
      <c r="O470" s="145"/>
      <c r="P470" s="145"/>
    </row>
    <row r="471" s="172" customFormat="true" ht="25.5" hidden="false" customHeight="true" outlineLevel="0" collapsed="false">
      <c r="A471" s="210" t="s">
        <v>403</v>
      </c>
      <c r="B471" s="229" t="s">
        <v>461</v>
      </c>
      <c r="C471" s="229" t="s">
        <v>455</v>
      </c>
      <c r="D471" s="197" t="s">
        <v>860</v>
      </c>
      <c r="E471" s="211" t="s">
        <v>404</v>
      </c>
      <c r="F471" s="215" t="n">
        <f aca="false">540+875+2307</f>
        <v>3722</v>
      </c>
      <c r="G471" s="215" t="n">
        <f aca="false">540+875+2307-53.92</f>
        <v>3668.08</v>
      </c>
      <c r="H471" s="134" t="n">
        <f aca="false">G471-F471</f>
        <v>-53.9200000000001</v>
      </c>
      <c r="I471" s="144" t="n">
        <v>2012</v>
      </c>
      <c r="J471" s="144" t="n">
        <f aca="false">2012-64.9</f>
        <v>1947.1</v>
      </c>
      <c r="K471" s="134" t="n">
        <f aca="false">J471-I471</f>
        <v>-64.9000000000001</v>
      </c>
      <c r="L471" s="144" t="n">
        <v>2012</v>
      </c>
      <c r="M471" s="144" t="n">
        <f aca="false">2012-30.9</f>
        <v>1981.1</v>
      </c>
      <c r="N471" s="134" t="n">
        <f aca="false">M471-L471</f>
        <v>-30.9000000000001</v>
      </c>
      <c r="O471" s="145"/>
      <c r="P471" s="145"/>
    </row>
    <row r="472" s="172" customFormat="true" ht="25.5" hidden="false" customHeight="true" outlineLevel="0" collapsed="false">
      <c r="A472" s="195" t="s">
        <v>861</v>
      </c>
      <c r="B472" s="229" t="s">
        <v>461</v>
      </c>
      <c r="C472" s="229" t="s">
        <v>455</v>
      </c>
      <c r="D472" s="197" t="s">
        <v>862</v>
      </c>
      <c r="E472" s="211"/>
      <c r="F472" s="215" t="n">
        <f aca="false">F473</f>
        <v>0</v>
      </c>
      <c r="G472" s="215" t="n">
        <f aca="false">G473</f>
        <v>1497.22</v>
      </c>
      <c r="H472" s="134" t="n">
        <f aca="false">G472-F472</f>
        <v>1497.22</v>
      </c>
      <c r="I472" s="144" t="n">
        <f aca="false">I473</f>
        <v>0</v>
      </c>
      <c r="J472" s="144" t="n">
        <f aca="false">J473</f>
        <v>2164.9</v>
      </c>
      <c r="K472" s="134" t="n">
        <f aca="false">J472-I472</f>
        <v>2164.9</v>
      </c>
      <c r="L472" s="144" t="n">
        <f aca="false">L473</f>
        <v>0</v>
      </c>
      <c r="M472" s="144" t="n">
        <f aca="false">M473</f>
        <v>1030.9</v>
      </c>
      <c r="N472" s="134" t="n">
        <f aca="false">M472-L472</f>
        <v>1030.9</v>
      </c>
      <c r="O472" s="145"/>
      <c r="P472" s="145"/>
    </row>
    <row r="473" s="172" customFormat="true" ht="25.5" hidden="false" customHeight="true" outlineLevel="0" collapsed="false">
      <c r="A473" s="195" t="s">
        <v>403</v>
      </c>
      <c r="B473" s="229" t="s">
        <v>461</v>
      </c>
      <c r="C473" s="229" t="s">
        <v>455</v>
      </c>
      <c r="D473" s="197" t="s">
        <v>862</v>
      </c>
      <c r="E473" s="211" t="s">
        <v>404</v>
      </c>
      <c r="F473" s="215" t="n">
        <v>0</v>
      </c>
      <c r="G473" s="215" t="n">
        <f aca="false">1400+43.3+53.92</f>
        <v>1497.22</v>
      </c>
      <c r="H473" s="134" t="n">
        <f aca="false">G473-F473</f>
        <v>1497.22</v>
      </c>
      <c r="I473" s="144" t="n">
        <v>0</v>
      </c>
      <c r="J473" s="144" t="n">
        <f aca="false">2100+64.9</f>
        <v>2164.9</v>
      </c>
      <c r="K473" s="134" t="n">
        <f aca="false">J473-I473</f>
        <v>2164.9</v>
      </c>
      <c r="L473" s="144" t="n">
        <v>0</v>
      </c>
      <c r="M473" s="144" t="n">
        <f aca="false">1000+30.9</f>
        <v>1030.9</v>
      </c>
      <c r="N473" s="134" t="n">
        <f aca="false">M473-L473</f>
        <v>1030.9</v>
      </c>
      <c r="O473" s="145"/>
      <c r="P473" s="145"/>
    </row>
    <row r="474" s="231" customFormat="true" ht="25.5" hidden="false" customHeight="true" outlineLevel="0" collapsed="false">
      <c r="A474" s="230" t="s">
        <v>863</v>
      </c>
      <c r="B474" s="229" t="s">
        <v>461</v>
      </c>
      <c r="C474" s="229" t="s">
        <v>455</v>
      </c>
      <c r="D474" s="197" t="s">
        <v>864</v>
      </c>
      <c r="E474" s="211"/>
      <c r="F474" s="215" t="n">
        <f aca="false">F475</f>
        <v>0</v>
      </c>
      <c r="G474" s="215" t="n">
        <f aca="false">G475</f>
        <v>6739.4</v>
      </c>
      <c r="H474" s="134" t="n">
        <f aca="false">G474-F474</f>
        <v>6739.4</v>
      </c>
      <c r="I474" s="144" t="n">
        <f aca="false">I475</f>
        <v>0</v>
      </c>
      <c r="J474" s="144" t="n">
        <f aca="false">J475</f>
        <v>0</v>
      </c>
      <c r="K474" s="134" t="n">
        <f aca="false">J474-I474</f>
        <v>0</v>
      </c>
      <c r="L474" s="144" t="n">
        <f aca="false">L475</f>
        <v>0</v>
      </c>
      <c r="M474" s="144" t="n">
        <f aca="false">M475</f>
        <v>0</v>
      </c>
      <c r="N474" s="134" t="n">
        <f aca="false">M474-L474</f>
        <v>0</v>
      </c>
      <c r="O474" s="145"/>
      <c r="P474" s="145"/>
    </row>
    <row r="475" s="231" customFormat="true" ht="25.5" hidden="false" customHeight="true" outlineLevel="0" collapsed="false">
      <c r="A475" s="195" t="s">
        <v>403</v>
      </c>
      <c r="B475" s="229" t="s">
        <v>461</v>
      </c>
      <c r="C475" s="229" t="s">
        <v>455</v>
      </c>
      <c r="D475" s="197" t="s">
        <v>864</v>
      </c>
      <c r="E475" s="211" t="s">
        <v>404</v>
      </c>
      <c r="F475" s="215" t="n">
        <v>0</v>
      </c>
      <c r="G475" s="215" t="n">
        <f aca="false">6537.2+202.2</f>
        <v>6739.4</v>
      </c>
      <c r="H475" s="134" t="n">
        <f aca="false">G475-F475</f>
        <v>6739.4</v>
      </c>
      <c r="I475" s="144" t="n">
        <v>0</v>
      </c>
      <c r="J475" s="144" t="n">
        <v>0</v>
      </c>
      <c r="K475" s="134" t="n">
        <f aca="false">J475-I475</f>
        <v>0</v>
      </c>
      <c r="L475" s="144" t="n">
        <v>0</v>
      </c>
      <c r="M475" s="144" t="n">
        <v>0</v>
      </c>
      <c r="N475" s="134" t="n">
        <f aca="false">M475-L475</f>
        <v>0</v>
      </c>
      <c r="O475" s="145"/>
      <c r="P475" s="145"/>
    </row>
    <row r="476" s="231" customFormat="true" ht="25.5" hidden="false" customHeight="true" outlineLevel="0" collapsed="false">
      <c r="A476" s="232" t="s">
        <v>865</v>
      </c>
      <c r="B476" s="229" t="s">
        <v>461</v>
      </c>
      <c r="C476" s="229" t="s">
        <v>455</v>
      </c>
      <c r="D476" s="197" t="s">
        <v>866</v>
      </c>
      <c r="E476" s="211"/>
      <c r="F476" s="215" t="n">
        <f aca="false">F477</f>
        <v>11613.2</v>
      </c>
      <c r="G476" s="215" t="n">
        <f aca="false">G477</f>
        <v>11613.2</v>
      </c>
      <c r="H476" s="134" t="n">
        <f aca="false">G476-F476</f>
        <v>0</v>
      </c>
      <c r="I476" s="144" t="n">
        <f aca="false">I477</f>
        <v>0</v>
      </c>
      <c r="J476" s="144" t="n">
        <f aca="false">J477</f>
        <v>0</v>
      </c>
      <c r="K476" s="134" t="n">
        <f aca="false">J476-I476</f>
        <v>0</v>
      </c>
      <c r="L476" s="144" t="n">
        <f aca="false">L477</f>
        <v>0</v>
      </c>
      <c r="M476" s="144" t="n">
        <f aca="false">M477</f>
        <v>0</v>
      </c>
      <c r="N476" s="134" t="n">
        <f aca="false">M476-L476</f>
        <v>0</v>
      </c>
      <c r="O476" s="145"/>
      <c r="P476" s="145"/>
    </row>
    <row r="477" s="231" customFormat="true" ht="25.5" hidden="false" customHeight="true" outlineLevel="0" collapsed="false">
      <c r="A477" s="137" t="s">
        <v>403</v>
      </c>
      <c r="B477" s="228" t="s">
        <v>461</v>
      </c>
      <c r="C477" s="228" t="s">
        <v>455</v>
      </c>
      <c r="D477" s="143" t="s">
        <v>866</v>
      </c>
      <c r="E477" s="142" t="s">
        <v>404</v>
      </c>
      <c r="F477" s="144" t="n">
        <f aca="false">11264.8+348.4</f>
        <v>11613.2</v>
      </c>
      <c r="G477" s="144" t="n">
        <f aca="false">11264.8+348.4</f>
        <v>11613.2</v>
      </c>
      <c r="H477" s="134" t="n">
        <f aca="false">G477-F477</f>
        <v>0</v>
      </c>
      <c r="I477" s="144" t="n">
        <v>0</v>
      </c>
      <c r="J477" s="144" t="n">
        <v>0</v>
      </c>
      <c r="K477" s="134" t="n">
        <f aca="false">J477-I477</f>
        <v>0</v>
      </c>
      <c r="L477" s="144" t="n">
        <v>0</v>
      </c>
      <c r="M477" s="144" t="n">
        <v>0</v>
      </c>
      <c r="N477" s="134" t="n">
        <f aca="false">M477-L477</f>
        <v>0</v>
      </c>
      <c r="O477" s="145"/>
      <c r="P477" s="145"/>
    </row>
    <row r="478" s="172" customFormat="true" ht="25.5" hidden="false" customHeight="true" outlineLevel="0" collapsed="false">
      <c r="A478" s="166" t="s">
        <v>867</v>
      </c>
      <c r="B478" s="228" t="s">
        <v>461</v>
      </c>
      <c r="C478" s="228" t="s">
        <v>455</v>
      </c>
      <c r="D478" s="143" t="s">
        <v>868</v>
      </c>
      <c r="E478" s="142"/>
      <c r="F478" s="144" t="n">
        <f aca="false">F479</f>
        <v>56</v>
      </c>
      <c r="G478" s="144" t="n">
        <f aca="false">G479</f>
        <v>56</v>
      </c>
      <c r="H478" s="134" t="n">
        <f aca="false">G478-F478</f>
        <v>0</v>
      </c>
      <c r="I478" s="144" t="n">
        <f aca="false">I479</f>
        <v>56</v>
      </c>
      <c r="J478" s="144" t="n">
        <f aca="false">J479</f>
        <v>56</v>
      </c>
      <c r="K478" s="134" t="n">
        <f aca="false">J478-I478</f>
        <v>0</v>
      </c>
      <c r="L478" s="144" t="n">
        <f aca="false">L479</f>
        <v>56</v>
      </c>
      <c r="M478" s="144" t="n">
        <f aca="false">M479</f>
        <v>56</v>
      </c>
      <c r="N478" s="134" t="n">
        <f aca="false">M478-L478</f>
        <v>0</v>
      </c>
      <c r="O478" s="145"/>
      <c r="P478" s="145"/>
    </row>
    <row r="479" s="172" customFormat="true" ht="12.75" hidden="false" customHeight="true" outlineLevel="0" collapsed="false">
      <c r="A479" s="159" t="s">
        <v>858</v>
      </c>
      <c r="B479" s="228" t="s">
        <v>461</v>
      </c>
      <c r="C479" s="228" t="s">
        <v>455</v>
      </c>
      <c r="D479" s="143" t="s">
        <v>869</v>
      </c>
      <c r="E479" s="142"/>
      <c r="F479" s="144" t="n">
        <f aca="false">F480+F481+F482</f>
        <v>56</v>
      </c>
      <c r="G479" s="144" t="n">
        <f aca="false">G480+G481+G482</f>
        <v>56</v>
      </c>
      <c r="H479" s="134" t="n">
        <f aca="false">G479-F479</f>
        <v>0</v>
      </c>
      <c r="I479" s="144" t="n">
        <f aca="false">I480+I481+I482</f>
        <v>56</v>
      </c>
      <c r="J479" s="144" t="n">
        <f aca="false">J480+J481+J482</f>
        <v>56</v>
      </c>
      <c r="K479" s="134" t="n">
        <f aca="false">J479-I479</f>
        <v>0</v>
      </c>
      <c r="L479" s="144" t="n">
        <f aca="false">L480+L481+L482</f>
        <v>56</v>
      </c>
      <c r="M479" s="144" t="n">
        <f aca="false">M480+M481+M482</f>
        <v>56</v>
      </c>
      <c r="N479" s="134" t="n">
        <f aca="false">M479-L479</f>
        <v>0</v>
      </c>
      <c r="O479" s="145"/>
      <c r="P479" s="145"/>
    </row>
    <row r="480" s="172" customFormat="true" ht="25.5" hidden="false" customHeight="true" outlineLevel="0" collapsed="false">
      <c r="A480" s="156" t="s">
        <v>403</v>
      </c>
      <c r="B480" s="228" t="s">
        <v>461</v>
      </c>
      <c r="C480" s="228" t="s">
        <v>455</v>
      </c>
      <c r="D480" s="143" t="s">
        <v>869</v>
      </c>
      <c r="E480" s="142" t="s">
        <v>404</v>
      </c>
      <c r="F480" s="144" t="n">
        <v>0</v>
      </c>
      <c r="G480" s="144" t="n">
        <f aca="false">30+6</f>
        <v>36</v>
      </c>
      <c r="H480" s="134" t="n">
        <f aca="false">G480-F480</f>
        <v>36</v>
      </c>
      <c r="I480" s="144" t="n">
        <v>0</v>
      </c>
      <c r="J480" s="144" t="n">
        <v>30</v>
      </c>
      <c r="K480" s="134" t="n">
        <f aca="false">J480-I480</f>
        <v>30</v>
      </c>
      <c r="L480" s="144" t="n">
        <v>0</v>
      </c>
      <c r="M480" s="144" t="n">
        <v>30</v>
      </c>
      <c r="N480" s="134" t="n">
        <f aca="false">M480-L480</f>
        <v>30</v>
      </c>
      <c r="O480" s="145"/>
      <c r="P480" s="145"/>
    </row>
    <row r="481" s="172" customFormat="true" ht="12.75" hidden="false" customHeight="true" outlineLevel="0" collapsed="false">
      <c r="A481" s="182" t="s">
        <v>519</v>
      </c>
      <c r="B481" s="228" t="s">
        <v>461</v>
      </c>
      <c r="C481" s="228" t="s">
        <v>455</v>
      </c>
      <c r="D481" s="143" t="s">
        <v>869</v>
      </c>
      <c r="E481" s="142" t="s">
        <v>520</v>
      </c>
      <c r="F481" s="144" t="n">
        <f aca="false">26+30</f>
        <v>56</v>
      </c>
      <c r="G481" s="144" t="n">
        <f aca="false">26+30-6-10-30</f>
        <v>10</v>
      </c>
      <c r="H481" s="134" t="n">
        <f aca="false">G481-F481</f>
        <v>-46</v>
      </c>
      <c r="I481" s="144" t="n">
        <f aca="false">26+30</f>
        <v>56</v>
      </c>
      <c r="J481" s="144" t="n">
        <f aca="false">26+30-30</f>
        <v>26</v>
      </c>
      <c r="K481" s="134" t="n">
        <f aca="false">J481-I481</f>
        <v>-30</v>
      </c>
      <c r="L481" s="144" t="n">
        <f aca="false">26+30</f>
        <v>56</v>
      </c>
      <c r="M481" s="144" t="n">
        <f aca="false">26+30-30</f>
        <v>26</v>
      </c>
      <c r="N481" s="134" t="n">
        <f aca="false">M481-L481</f>
        <v>-30</v>
      </c>
      <c r="O481" s="145"/>
      <c r="P481" s="145"/>
      <c r="Q481" s="106" t="s">
        <v>870</v>
      </c>
    </row>
    <row r="482" s="172" customFormat="true" ht="12.75" hidden="false" customHeight="true" outlineLevel="0" collapsed="false">
      <c r="A482" s="182" t="s">
        <v>569</v>
      </c>
      <c r="B482" s="228" t="s">
        <v>461</v>
      </c>
      <c r="C482" s="228" t="s">
        <v>455</v>
      </c>
      <c r="D482" s="143" t="s">
        <v>869</v>
      </c>
      <c r="E482" s="142" t="s">
        <v>570</v>
      </c>
      <c r="F482" s="144" t="n">
        <v>0</v>
      </c>
      <c r="G482" s="144" t="n">
        <v>10</v>
      </c>
      <c r="H482" s="134" t="n">
        <f aca="false">G482-F482</f>
        <v>10</v>
      </c>
      <c r="I482" s="144" t="n">
        <v>0</v>
      </c>
      <c r="J482" s="144" t="n">
        <v>0</v>
      </c>
      <c r="K482" s="134" t="n">
        <f aca="false">J482-I482</f>
        <v>0</v>
      </c>
      <c r="L482" s="144" t="n">
        <v>0</v>
      </c>
      <c r="M482" s="144" t="n">
        <v>0</v>
      </c>
      <c r="N482" s="134" t="n">
        <f aca="false">M482-L482</f>
        <v>0</v>
      </c>
      <c r="O482" s="145"/>
      <c r="P482" s="145"/>
      <c r="Q482" s="106"/>
    </row>
    <row r="483" s="172" customFormat="true" ht="25.5" hidden="false" customHeight="true" outlineLevel="0" collapsed="false">
      <c r="A483" s="166" t="s">
        <v>871</v>
      </c>
      <c r="B483" s="228" t="s">
        <v>461</v>
      </c>
      <c r="C483" s="228" t="s">
        <v>455</v>
      </c>
      <c r="D483" s="143" t="s">
        <v>872</v>
      </c>
      <c r="E483" s="142"/>
      <c r="F483" s="144" t="n">
        <f aca="false">F484</f>
        <v>30</v>
      </c>
      <c r="G483" s="144" t="n">
        <f aca="false">G484</f>
        <v>30</v>
      </c>
      <c r="H483" s="134" t="n">
        <f aca="false">G483-F483</f>
        <v>0</v>
      </c>
      <c r="I483" s="144" t="n">
        <f aca="false">I484</f>
        <v>0</v>
      </c>
      <c r="J483" s="144" t="n">
        <f aca="false">J484</f>
        <v>0</v>
      </c>
      <c r="K483" s="134" t="n">
        <f aca="false">J483-I483</f>
        <v>0</v>
      </c>
      <c r="L483" s="144" t="n">
        <f aca="false">L484</f>
        <v>0</v>
      </c>
      <c r="M483" s="144" t="n">
        <f aca="false">M484</f>
        <v>0</v>
      </c>
      <c r="N483" s="134" t="n">
        <f aca="false">M483-L483</f>
        <v>0</v>
      </c>
      <c r="O483" s="145"/>
      <c r="P483" s="145"/>
    </row>
    <row r="484" s="172" customFormat="true" ht="12.75" hidden="false" customHeight="true" outlineLevel="0" collapsed="false">
      <c r="A484" s="159" t="s">
        <v>858</v>
      </c>
      <c r="B484" s="228" t="s">
        <v>461</v>
      </c>
      <c r="C484" s="228" t="s">
        <v>455</v>
      </c>
      <c r="D484" s="143" t="s">
        <v>873</v>
      </c>
      <c r="E484" s="142"/>
      <c r="F484" s="144" t="n">
        <f aca="false">F485</f>
        <v>30</v>
      </c>
      <c r="G484" s="144" t="n">
        <f aca="false">G485</f>
        <v>30</v>
      </c>
      <c r="H484" s="134" t="n">
        <f aca="false">G484-F484</f>
        <v>0</v>
      </c>
      <c r="I484" s="144" t="n">
        <f aca="false">I485</f>
        <v>0</v>
      </c>
      <c r="J484" s="144" t="n">
        <f aca="false">J485</f>
        <v>0</v>
      </c>
      <c r="K484" s="134" t="n">
        <f aca="false">J484-I484</f>
        <v>0</v>
      </c>
      <c r="L484" s="144" t="n">
        <f aca="false">L485</f>
        <v>0</v>
      </c>
      <c r="M484" s="144" t="n">
        <f aca="false">M485</f>
        <v>0</v>
      </c>
      <c r="N484" s="134" t="n">
        <f aca="false">M484-L484</f>
        <v>0</v>
      </c>
      <c r="O484" s="145"/>
      <c r="P484" s="145"/>
    </row>
    <row r="485" s="172" customFormat="true" ht="25.5" hidden="false" customHeight="true" outlineLevel="0" collapsed="false">
      <c r="A485" s="156" t="s">
        <v>415</v>
      </c>
      <c r="B485" s="228" t="s">
        <v>461</v>
      </c>
      <c r="C485" s="228" t="s">
        <v>455</v>
      </c>
      <c r="D485" s="143" t="s">
        <v>873</v>
      </c>
      <c r="E485" s="142" t="s">
        <v>404</v>
      </c>
      <c r="F485" s="144" t="n">
        <v>30</v>
      </c>
      <c r="G485" s="144" t="n">
        <v>30</v>
      </c>
      <c r="H485" s="134" t="n">
        <f aca="false">G485-F485</f>
        <v>0</v>
      </c>
      <c r="I485" s="144" t="n">
        <v>0</v>
      </c>
      <c r="J485" s="144" t="n">
        <v>0</v>
      </c>
      <c r="K485" s="134" t="n">
        <f aca="false">J485-I485</f>
        <v>0</v>
      </c>
      <c r="L485" s="144" t="n">
        <v>0</v>
      </c>
      <c r="M485" s="144" t="n">
        <v>0</v>
      </c>
      <c r="N485" s="134" t="n">
        <f aca="false">M485-L485</f>
        <v>0</v>
      </c>
      <c r="O485" s="145"/>
      <c r="P485" s="145"/>
    </row>
    <row r="486" s="136" customFormat="true" ht="13.5" hidden="false" customHeight="true" outlineLevel="0" collapsed="false">
      <c r="A486" s="152" t="s">
        <v>874</v>
      </c>
      <c r="B486" s="226" t="s">
        <v>476</v>
      </c>
      <c r="C486" s="226"/>
      <c r="D486" s="227"/>
      <c r="E486" s="227"/>
      <c r="F486" s="174" t="n">
        <f aca="false">F487+F502+F580+F589+F556</f>
        <v>377658.8</v>
      </c>
      <c r="G486" s="174" t="n">
        <f aca="false">G487+G502+G580+G589+G556</f>
        <v>387527.1</v>
      </c>
      <c r="H486" s="134" t="n">
        <f aca="false">G486-F486</f>
        <v>9868.30000000005</v>
      </c>
      <c r="I486" s="174" t="n">
        <f aca="false">I487+I502+I580+I589+I556</f>
        <v>415882.6</v>
      </c>
      <c r="J486" s="174" t="n">
        <f aca="false">J487+J502+J580+J589+J556</f>
        <v>421341.4</v>
      </c>
      <c r="K486" s="134" t="n">
        <f aca="false">J486-I486</f>
        <v>5458.79999999999</v>
      </c>
      <c r="L486" s="174" t="n">
        <f aca="false">L487+L502+L580+L589+L556</f>
        <v>391769.6</v>
      </c>
      <c r="M486" s="174" t="n">
        <f aca="false">M487+M502+M580+M589+M556</f>
        <v>395129.2</v>
      </c>
      <c r="N486" s="134" t="n">
        <f aca="false">M486-L486</f>
        <v>3359.60000000004</v>
      </c>
      <c r="O486" s="175"/>
      <c r="P486" s="175"/>
    </row>
    <row r="487" s="136" customFormat="true" ht="13.5" hidden="false" customHeight="true" outlineLevel="0" collapsed="false">
      <c r="A487" s="152" t="s">
        <v>875</v>
      </c>
      <c r="B487" s="226" t="s">
        <v>476</v>
      </c>
      <c r="C487" s="226" t="s">
        <v>378</v>
      </c>
      <c r="D487" s="227"/>
      <c r="E487" s="227"/>
      <c r="F487" s="174" t="n">
        <f aca="false">F488</f>
        <v>90215</v>
      </c>
      <c r="G487" s="174" t="n">
        <f aca="false">G488</f>
        <v>91505.7</v>
      </c>
      <c r="H487" s="134" t="n">
        <f aca="false">G487-F487</f>
        <v>1290.7</v>
      </c>
      <c r="I487" s="174" t="n">
        <f aca="false">I488</f>
        <v>99998.5</v>
      </c>
      <c r="J487" s="174" t="n">
        <f aca="false">J488</f>
        <v>99998.5</v>
      </c>
      <c r="K487" s="134" t="n">
        <f aca="false">J487-I487</f>
        <v>0</v>
      </c>
      <c r="L487" s="174" t="n">
        <f aca="false">L488</f>
        <v>102753.2</v>
      </c>
      <c r="M487" s="174" t="n">
        <f aca="false">M488</f>
        <v>102753.2</v>
      </c>
      <c r="N487" s="134" t="n">
        <f aca="false">M487-L487</f>
        <v>0</v>
      </c>
      <c r="O487" s="175"/>
      <c r="P487" s="175"/>
    </row>
    <row r="488" s="172" customFormat="true" ht="27.75" hidden="false" customHeight="true" outlineLevel="0" collapsed="false">
      <c r="A488" s="182" t="s">
        <v>876</v>
      </c>
      <c r="B488" s="142" t="s">
        <v>476</v>
      </c>
      <c r="C488" s="142" t="s">
        <v>378</v>
      </c>
      <c r="D488" s="143" t="s">
        <v>877</v>
      </c>
      <c r="E488" s="142"/>
      <c r="F488" s="144" t="n">
        <f aca="false">F489</f>
        <v>90215</v>
      </c>
      <c r="G488" s="144" t="n">
        <f aca="false">G489</f>
        <v>91505.7</v>
      </c>
      <c r="H488" s="134" t="n">
        <f aca="false">G488-F488</f>
        <v>1290.7</v>
      </c>
      <c r="I488" s="144" t="n">
        <f aca="false">I489</f>
        <v>99998.5</v>
      </c>
      <c r="J488" s="144" t="n">
        <f aca="false">J489</f>
        <v>99998.5</v>
      </c>
      <c r="K488" s="134" t="n">
        <f aca="false">J488-I488</f>
        <v>0</v>
      </c>
      <c r="L488" s="144" t="n">
        <f aca="false">L489</f>
        <v>102753.2</v>
      </c>
      <c r="M488" s="144" t="n">
        <f aca="false">M489</f>
        <v>102753.2</v>
      </c>
      <c r="N488" s="134" t="n">
        <f aca="false">M488-L488</f>
        <v>0</v>
      </c>
      <c r="O488" s="145"/>
      <c r="P488" s="145"/>
    </row>
    <row r="489" s="172" customFormat="true" ht="25.5" hidden="false" customHeight="true" outlineLevel="0" collapsed="false">
      <c r="A489" s="156" t="s">
        <v>878</v>
      </c>
      <c r="B489" s="142" t="s">
        <v>476</v>
      </c>
      <c r="C489" s="142" t="s">
        <v>378</v>
      </c>
      <c r="D489" s="143" t="s">
        <v>879</v>
      </c>
      <c r="E489" s="142"/>
      <c r="F489" s="144" t="n">
        <f aca="false">F490+F499</f>
        <v>90215</v>
      </c>
      <c r="G489" s="144" t="n">
        <f aca="false">G490+G499</f>
        <v>91505.7</v>
      </c>
      <c r="H489" s="134" t="n">
        <f aca="false">G489-F489</f>
        <v>1290.7</v>
      </c>
      <c r="I489" s="144" t="n">
        <f aca="false">I490+I499</f>
        <v>99998.5</v>
      </c>
      <c r="J489" s="144" t="n">
        <f aca="false">J490+J499</f>
        <v>99998.5</v>
      </c>
      <c r="K489" s="134" t="n">
        <f aca="false">J489-I489</f>
        <v>0</v>
      </c>
      <c r="L489" s="144" t="n">
        <f aca="false">L490+L499</f>
        <v>102753.2</v>
      </c>
      <c r="M489" s="144" t="n">
        <f aca="false">M490+M499</f>
        <v>102753.2</v>
      </c>
      <c r="N489" s="134" t="n">
        <f aca="false">M489-L489</f>
        <v>0</v>
      </c>
      <c r="O489" s="145"/>
      <c r="P489" s="145"/>
    </row>
    <row r="490" s="172" customFormat="true" ht="26.25" hidden="false" customHeight="true" outlineLevel="0" collapsed="false">
      <c r="A490" s="166" t="s">
        <v>880</v>
      </c>
      <c r="B490" s="142" t="s">
        <v>476</v>
      </c>
      <c r="C490" s="142" t="s">
        <v>378</v>
      </c>
      <c r="D490" s="143" t="s">
        <v>881</v>
      </c>
      <c r="E490" s="142"/>
      <c r="F490" s="144" t="n">
        <f aca="false">F491+F493+F497+F495</f>
        <v>90215</v>
      </c>
      <c r="G490" s="144" t="n">
        <f aca="false">G491+G493+G497+G495</f>
        <v>91505.7</v>
      </c>
      <c r="H490" s="134" t="n">
        <f aca="false">G490-F490</f>
        <v>1290.7</v>
      </c>
      <c r="I490" s="144" t="n">
        <f aca="false">I491+I493+I497+I495</f>
        <v>99998.5</v>
      </c>
      <c r="J490" s="144" t="n">
        <f aca="false">J491+J493+J497+J495</f>
        <v>99998.5</v>
      </c>
      <c r="K490" s="134" t="n">
        <f aca="false">J490-I490</f>
        <v>0</v>
      </c>
      <c r="L490" s="144" t="n">
        <f aca="false">L491+L493+L497+L495</f>
        <v>102753.2</v>
      </c>
      <c r="M490" s="144" t="n">
        <f aca="false">M491+M493+M497+M495</f>
        <v>102753.2</v>
      </c>
      <c r="N490" s="134" t="n">
        <f aca="false">M490-L490</f>
        <v>0</v>
      </c>
      <c r="O490" s="145"/>
      <c r="P490" s="145"/>
    </row>
    <row r="491" s="172" customFormat="true" ht="25.5" hidden="false" customHeight="true" outlineLevel="0" collapsed="false">
      <c r="A491" s="166" t="s">
        <v>882</v>
      </c>
      <c r="B491" s="142" t="s">
        <v>476</v>
      </c>
      <c r="C491" s="142" t="s">
        <v>378</v>
      </c>
      <c r="D491" s="143" t="s">
        <v>883</v>
      </c>
      <c r="E491" s="142"/>
      <c r="F491" s="144" t="n">
        <f aca="false">F492</f>
        <v>67221.2</v>
      </c>
      <c r="G491" s="144" t="n">
        <f aca="false">G492</f>
        <v>67221.2</v>
      </c>
      <c r="H491" s="134" t="n">
        <f aca="false">G491-F491</f>
        <v>0</v>
      </c>
      <c r="I491" s="144" t="n">
        <f aca="false">I492</f>
        <v>71258.7</v>
      </c>
      <c r="J491" s="144" t="n">
        <f aca="false">J492</f>
        <v>71258.7</v>
      </c>
      <c r="K491" s="134" t="n">
        <f aca="false">J491-I491</f>
        <v>0</v>
      </c>
      <c r="L491" s="144" t="n">
        <f aca="false">L492</f>
        <v>74513.4</v>
      </c>
      <c r="M491" s="144" t="n">
        <f aca="false">M492</f>
        <v>74513.4</v>
      </c>
      <c r="N491" s="134" t="n">
        <f aca="false">M491-L491</f>
        <v>0</v>
      </c>
      <c r="O491" s="145"/>
      <c r="P491" s="145"/>
    </row>
    <row r="492" s="172" customFormat="true" ht="12.75" hidden="false" customHeight="true" outlineLevel="0" collapsed="false">
      <c r="A492" s="182" t="s">
        <v>519</v>
      </c>
      <c r="B492" s="142" t="s">
        <v>476</v>
      </c>
      <c r="C492" s="142" t="s">
        <v>378</v>
      </c>
      <c r="D492" s="143" t="s">
        <v>883</v>
      </c>
      <c r="E492" s="142" t="s">
        <v>520</v>
      </c>
      <c r="F492" s="180" t="n">
        <f aca="false">50193.2+16268.5+759.5</f>
        <v>67221.2</v>
      </c>
      <c r="G492" s="180" t="n">
        <f aca="false">50193.2+16268.5+759.5</f>
        <v>67221.2</v>
      </c>
      <c r="H492" s="134" t="n">
        <f aca="false">G492-F492</f>
        <v>0</v>
      </c>
      <c r="I492" s="180" t="n">
        <f aca="false">54286.4+16214.5+757.8</f>
        <v>71258.7</v>
      </c>
      <c r="J492" s="180" t="n">
        <f aca="false">54286.4+16214.5+757.8</f>
        <v>71258.7</v>
      </c>
      <c r="K492" s="134" t="n">
        <f aca="false">J492-I492</f>
        <v>0</v>
      </c>
      <c r="L492" s="180" t="n">
        <f aca="false">57541.1+16214.5+757.8</f>
        <v>74513.4</v>
      </c>
      <c r="M492" s="180" t="n">
        <f aca="false">57541.1+16214.5+757.8</f>
        <v>74513.4</v>
      </c>
      <c r="N492" s="134" t="n">
        <f aca="false">M492-L492</f>
        <v>0</v>
      </c>
      <c r="O492" s="181"/>
      <c r="P492" s="181"/>
    </row>
    <row r="493" s="172" customFormat="true" ht="12.75" hidden="false" customHeight="true" outlineLevel="0" collapsed="false">
      <c r="A493" s="166" t="s">
        <v>884</v>
      </c>
      <c r="B493" s="142" t="s">
        <v>476</v>
      </c>
      <c r="C493" s="142" t="s">
        <v>378</v>
      </c>
      <c r="D493" s="143" t="s">
        <v>885</v>
      </c>
      <c r="E493" s="142"/>
      <c r="F493" s="144" t="n">
        <f aca="false">F494</f>
        <v>22630.5</v>
      </c>
      <c r="G493" s="144" t="n">
        <f aca="false">G494</f>
        <v>23916.7</v>
      </c>
      <c r="H493" s="134" t="n">
        <f aca="false">G493-F493</f>
        <v>1286.2</v>
      </c>
      <c r="I493" s="144" t="n">
        <f aca="false">I494</f>
        <v>28631.5</v>
      </c>
      <c r="J493" s="144" t="n">
        <f aca="false">J494</f>
        <v>28631.5</v>
      </c>
      <c r="K493" s="134" t="n">
        <f aca="false">J493-I493</f>
        <v>0</v>
      </c>
      <c r="L493" s="144" t="n">
        <f aca="false">L494</f>
        <v>28131.5</v>
      </c>
      <c r="M493" s="144" t="n">
        <f aca="false">M494</f>
        <v>28131.5</v>
      </c>
      <c r="N493" s="134" t="n">
        <f aca="false">M493-L493</f>
        <v>0</v>
      </c>
      <c r="O493" s="145"/>
      <c r="P493" s="145"/>
    </row>
    <row r="494" s="172" customFormat="true" ht="12.75" hidden="false" customHeight="true" outlineLevel="0" collapsed="false">
      <c r="A494" s="182" t="s">
        <v>519</v>
      </c>
      <c r="B494" s="142" t="s">
        <v>476</v>
      </c>
      <c r="C494" s="142" t="s">
        <v>378</v>
      </c>
      <c r="D494" s="143" t="s">
        <v>885</v>
      </c>
      <c r="E494" s="142" t="s">
        <v>520</v>
      </c>
      <c r="F494" s="180" t="n">
        <f aca="false">28631.5+599-6600</f>
        <v>22630.5</v>
      </c>
      <c r="G494" s="180" t="n">
        <f aca="false">22630.5+28.4+659+598.8</f>
        <v>23916.7</v>
      </c>
      <c r="H494" s="134" t="n">
        <f aca="false">G494-F494</f>
        <v>1286.2</v>
      </c>
      <c r="I494" s="180" t="n">
        <f aca="false">28631.5</f>
        <v>28631.5</v>
      </c>
      <c r="J494" s="180" t="n">
        <f aca="false">28631.5</f>
        <v>28631.5</v>
      </c>
      <c r="K494" s="134" t="n">
        <f aca="false">J494-I494</f>
        <v>0</v>
      </c>
      <c r="L494" s="180" t="n">
        <f aca="false">28631.5-500</f>
        <v>28131.5</v>
      </c>
      <c r="M494" s="180" t="n">
        <f aca="false">28631.5-500</f>
        <v>28131.5</v>
      </c>
      <c r="N494" s="134" t="n">
        <f aca="false">M494-L494</f>
        <v>0</v>
      </c>
      <c r="O494" s="181"/>
      <c r="P494" s="181"/>
    </row>
    <row r="495" s="172" customFormat="true" ht="54" hidden="false" customHeight="true" outlineLevel="0" collapsed="false">
      <c r="A495" s="207" t="s">
        <v>886</v>
      </c>
      <c r="B495" s="142" t="s">
        <v>476</v>
      </c>
      <c r="C495" s="142" t="s">
        <v>378</v>
      </c>
      <c r="D495" s="143" t="s">
        <v>887</v>
      </c>
      <c r="E495" s="142"/>
      <c r="F495" s="180" t="n">
        <f aca="false">F496</f>
        <v>255</v>
      </c>
      <c r="G495" s="180" t="n">
        <f aca="false">G496</f>
        <v>255</v>
      </c>
      <c r="H495" s="134" t="n">
        <f aca="false">G495-F495</f>
        <v>0</v>
      </c>
      <c r="I495" s="180" t="n">
        <f aca="false">I496</f>
        <v>0</v>
      </c>
      <c r="J495" s="180" t="n">
        <f aca="false">J496</f>
        <v>0</v>
      </c>
      <c r="K495" s="134" t="n">
        <f aca="false">J495-I495</f>
        <v>0</v>
      </c>
      <c r="L495" s="180" t="n">
        <f aca="false">L496</f>
        <v>0</v>
      </c>
      <c r="M495" s="180" t="n">
        <f aca="false">M496</f>
        <v>0</v>
      </c>
      <c r="N495" s="134" t="n">
        <f aca="false">M495-L495</f>
        <v>0</v>
      </c>
      <c r="O495" s="181"/>
      <c r="P495" s="181"/>
    </row>
    <row r="496" s="172" customFormat="true" ht="12.75" hidden="false" customHeight="true" outlineLevel="0" collapsed="false">
      <c r="A496" s="182" t="s">
        <v>519</v>
      </c>
      <c r="B496" s="142" t="s">
        <v>476</v>
      </c>
      <c r="C496" s="142" t="s">
        <v>378</v>
      </c>
      <c r="D496" s="143" t="s">
        <v>887</v>
      </c>
      <c r="E496" s="142" t="s">
        <v>520</v>
      </c>
      <c r="F496" s="180" t="n">
        <f aca="false">247.4+7.6</f>
        <v>255</v>
      </c>
      <c r="G496" s="180" t="n">
        <f aca="false">247.4+7.6</f>
        <v>255</v>
      </c>
      <c r="H496" s="134" t="n">
        <f aca="false">G496-F496</f>
        <v>0</v>
      </c>
      <c r="I496" s="180" t="n">
        <v>0</v>
      </c>
      <c r="J496" s="180" t="n">
        <v>0</v>
      </c>
      <c r="K496" s="134" t="n">
        <f aca="false">J496-I496</f>
        <v>0</v>
      </c>
      <c r="L496" s="180" t="n">
        <v>0</v>
      </c>
      <c r="M496" s="180" t="n">
        <v>0</v>
      </c>
      <c r="N496" s="134" t="n">
        <f aca="false">M496-L496</f>
        <v>0</v>
      </c>
      <c r="O496" s="181"/>
      <c r="P496" s="181"/>
    </row>
    <row r="497" s="172" customFormat="true" ht="51" hidden="false" customHeight="true" outlineLevel="0" collapsed="false">
      <c r="A497" s="224" t="s">
        <v>888</v>
      </c>
      <c r="B497" s="142" t="s">
        <v>476</v>
      </c>
      <c r="C497" s="142" t="s">
        <v>378</v>
      </c>
      <c r="D497" s="143" t="s">
        <v>889</v>
      </c>
      <c r="E497" s="142"/>
      <c r="F497" s="180" t="n">
        <f aca="false">F498</f>
        <v>108.3</v>
      </c>
      <c r="G497" s="180" t="n">
        <f aca="false">G498</f>
        <v>112.8</v>
      </c>
      <c r="H497" s="134" t="n">
        <f aca="false">G497-F497</f>
        <v>4.49999999999999</v>
      </c>
      <c r="I497" s="180" t="n">
        <f aca="false">I498</f>
        <v>108.3</v>
      </c>
      <c r="J497" s="180" t="n">
        <f aca="false">J498</f>
        <v>108.3</v>
      </c>
      <c r="K497" s="134" t="n">
        <f aca="false">J497-I497</f>
        <v>0</v>
      </c>
      <c r="L497" s="180" t="n">
        <f aca="false">L498</f>
        <v>108.3</v>
      </c>
      <c r="M497" s="180" t="n">
        <f aca="false">M498</f>
        <v>108.3</v>
      </c>
      <c r="N497" s="134" t="n">
        <f aca="false">M497-L497</f>
        <v>0</v>
      </c>
      <c r="O497" s="181"/>
      <c r="P497" s="181"/>
      <c r="Q497" s="233"/>
    </row>
    <row r="498" s="172" customFormat="true" ht="15" hidden="false" customHeight="true" outlineLevel="0" collapsed="false">
      <c r="A498" s="182" t="s">
        <v>519</v>
      </c>
      <c r="B498" s="142" t="s">
        <v>476</v>
      </c>
      <c r="C498" s="142" t="s">
        <v>378</v>
      </c>
      <c r="D498" s="143" t="s">
        <v>889</v>
      </c>
      <c r="E498" s="142" t="s">
        <v>520</v>
      </c>
      <c r="F498" s="144" t="n">
        <f aca="false">90.2+18.1</f>
        <v>108.3</v>
      </c>
      <c r="G498" s="144" t="n">
        <f aca="false">108.3+4.5</f>
        <v>112.8</v>
      </c>
      <c r="H498" s="134" t="n">
        <f aca="false">G498-F498</f>
        <v>4.49999999999999</v>
      </c>
      <c r="I498" s="144" t="n">
        <f aca="false">90.2+18.1</f>
        <v>108.3</v>
      </c>
      <c r="J498" s="144" t="n">
        <f aca="false">90.2+18.1</f>
        <v>108.3</v>
      </c>
      <c r="K498" s="134" t="n">
        <f aca="false">J498-I498</f>
        <v>0</v>
      </c>
      <c r="L498" s="144" t="n">
        <f aca="false">90.2+18.1</f>
        <v>108.3</v>
      </c>
      <c r="M498" s="144" t="n">
        <f aca="false">90.2+18.1</f>
        <v>108.3</v>
      </c>
      <c r="N498" s="134" t="n">
        <f aca="false">M498-L498</f>
        <v>0</v>
      </c>
      <c r="O498" s="145"/>
      <c r="P498" s="145"/>
    </row>
    <row r="499" s="172" customFormat="true" ht="39" hidden="true" customHeight="true" outlineLevel="0" collapsed="false">
      <c r="A499" s="182" t="s">
        <v>890</v>
      </c>
      <c r="B499" s="142" t="s">
        <v>476</v>
      </c>
      <c r="C499" s="142" t="s">
        <v>378</v>
      </c>
      <c r="D499" s="143" t="s">
        <v>891</v>
      </c>
      <c r="E499" s="142"/>
      <c r="F499" s="144" t="n">
        <f aca="false">F500</f>
        <v>0</v>
      </c>
      <c r="G499" s="144" t="n">
        <f aca="false">G500</f>
        <v>0</v>
      </c>
      <c r="H499" s="134" t="n">
        <f aca="false">G499-F499</f>
        <v>0</v>
      </c>
      <c r="I499" s="144" t="n">
        <f aca="false">I500</f>
        <v>0</v>
      </c>
      <c r="J499" s="144" t="n">
        <f aca="false">J500</f>
        <v>0</v>
      </c>
      <c r="K499" s="134" t="n">
        <f aca="false">J499-I499</f>
        <v>0</v>
      </c>
      <c r="L499" s="144" t="n">
        <f aca="false">L500</f>
        <v>0</v>
      </c>
      <c r="M499" s="144" t="n">
        <f aca="false">M500</f>
        <v>0</v>
      </c>
      <c r="N499" s="134" t="n">
        <f aca="false">M499-L499</f>
        <v>0</v>
      </c>
      <c r="O499" s="145"/>
      <c r="P499" s="145"/>
    </row>
    <row r="500" s="172" customFormat="true" ht="12.75" hidden="true" customHeight="true" outlineLevel="0" collapsed="false">
      <c r="A500" s="166" t="s">
        <v>884</v>
      </c>
      <c r="B500" s="142" t="s">
        <v>476</v>
      </c>
      <c r="C500" s="142" t="s">
        <v>378</v>
      </c>
      <c r="D500" s="143" t="s">
        <v>892</v>
      </c>
      <c r="E500" s="142"/>
      <c r="F500" s="144" t="n">
        <f aca="false">F501</f>
        <v>0</v>
      </c>
      <c r="G500" s="144" t="n">
        <f aca="false">G501</f>
        <v>0</v>
      </c>
      <c r="H500" s="134" t="n">
        <f aca="false">G500-F500</f>
        <v>0</v>
      </c>
      <c r="I500" s="144" t="n">
        <f aca="false">I501</f>
        <v>0</v>
      </c>
      <c r="J500" s="144" t="n">
        <f aca="false">J501</f>
        <v>0</v>
      </c>
      <c r="K500" s="134" t="n">
        <f aca="false">J500-I500</f>
        <v>0</v>
      </c>
      <c r="L500" s="144" t="n">
        <f aca="false">L501</f>
        <v>0</v>
      </c>
      <c r="M500" s="144" t="n">
        <f aca="false">M501</f>
        <v>0</v>
      </c>
      <c r="N500" s="134" t="n">
        <f aca="false">M500-L500</f>
        <v>0</v>
      </c>
      <c r="O500" s="145"/>
      <c r="P500" s="145"/>
    </row>
    <row r="501" s="172" customFormat="true" ht="12.75" hidden="true" customHeight="true" outlineLevel="0" collapsed="false">
      <c r="A501" s="182" t="s">
        <v>519</v>
      </c>
      <c r="B501" s="142" t="s">
        <v>476</v>
      </c>
      <c r="C501" s="142" t="s">
        <v>378</v>
      </c>
      <c r="D501" s="143" t="s">
        <v>892</v>
      </c>
      <c r="E501" s="142" t="s">
        <v>520</v>
      </c>
      <c r="F501" s="144" t="n">
        <v>0</v>
      </c>
      <c r="G501" s="144" t="n">
        <v>0</v>
      </c>
      <c r="H501" s="134" t="n">
        <f aca="false">G501-F501</f>
        <v>0</v>
      </c>
      <c r="I501" s="144" t="n">
        <v>0</v>
      </c>
      <c r="J501" s="144" t="n">
        <v>0</v>
      </c>
      <c r="K501" s="134" t="n">
        <f aca="false">J501-I501</f>
        <v>0</v>
      </c>
      <c r="L501" s="144" t="n">
        <v>0</v>
      </c>
      <c r="M501" s="144" t="n">
        <v>0</v>
      </c>
      <c r="N501" s="134" t="n">
        <f aca="false">M501-L501</f>
        <v>0</v>
      </c>
      <c r="O501" s="145"/>
      <c r="P501" s="145"/>
    </row>
    <row r="502" s="136" customFormat="true" ht="13.5" hidden="false" customHeight="true" outlineLevel="0" collapsed="false">
      <c r="A502" s="199" t="s">
        <v>893</v>
      </c>
      <c r="B502" s="226" t="s">
        <v>476</v>
      </c>
      <c r="C502" s="226" t="s">
        <v>380</v>
      </c>
      <c r="D502" s="227"/>
      <c r="E502" s="227"/>
      <c r="F502" s="174" t="n">
        <f aca="false">F503</f>
        <v>258685.8</v>
      </c>
      <c r="G502" s="174" t="n">
        <f aca="false">G503</f>
        <v>265285.2</v>
      </c>
      <c r="H502" s="134" t="n">
        <f aca="false">G502-F502</f>
        <v>6599.40000000002</v>
      </c>
      <c r="I502" s="174" t="n">
        <f aca="false">I503</f>
        <v>284082.5</v>
      </c>
      <c r="J502" s="174" t="n">
        <f aca="false">J503</f>
        <v>288541.1</v>
      </c>
      <c r="K502" s="134" t="n">
        <f aca="false">J502-I502</f>
        <v>4458.59999999998</v>
      </c>
      <c r="L502" s="174" t="n">
        <f aca="false">L503</f>
        <v>256784</v>
      </c>
      <c r="M502" s="174" t="n">
        <f aca="false">M503</f>
        <v>260143.6</v>
      </c>
      <c r="N502" s="134" t="n">
        <f aca="false">M502-L502</f>
        <v>3359.60000000001</v>
      </c>
      <c r="O502" s="175"/>
      <c r="P502" s="175"/>
    </row>
    <row r="503" s="172" customFormat="true" ht="25.5" hidden="false" customHeight="true" outlineLevel="0" collapsed="false">
      <c r="A503" s="182" t="s">
        <v>876</v>
      </c>
      <c r="B503" s="142" t="s">
        <v>476</v>
      </c>
      <c r="C503" s="142" t="s">
        <v>380</v>
      </c>
      <c r="D503" s="143" t="s">
        <v>877</v>
      </c>
      <c r="E503" s="142"/>
      <c r="F503" s="144" t="n">
        <f aca="false">F504</f>
        <v>258685.8</v>
      </c>
      <c r="G503" s="144" t="n">
        <f aca="false">G504</f>
        <v>265285.2</v>
      </c>
      <c r="H503" s="134" t="n">
        <f aca="false">G503-F503</f>
        <v>6599.40000000002</v>
      </c>
      <c r="I503" s="144" t="n">
        <f aca="false">I504</f>
        <v>284082.5</v>
      </c>
      <c r="J503" s="144" t="n">
        <f aca="false">J504</f>
        <v>288541.1</v>
      </c>
      <c r="K503" s="134" t="n">
        <f aca="false">J503-I503</f>
        <v>4458.59999999998</v>
      </c>
      <c r="L503" s="144" t="n">
        <f aca="false">L504</f>
        <v>256784</v>
      </c>
      <c r="M503" s="144" t="n">
        <f aca="false">M504</f>
        <v>260143.6</v>
      </c>
      <c r="N503" s="134" t="n">
        <f aca="false">M503-L503</f>
        <v>3359.60000000001</v>
      </c>
      <c r="O503" s="145"/>
      <c r="P503" s="145"/>
    </row>
    <row r="504" s="172" customFormat="true" ht="27" hidden="false" customHeight="true" outlineLevel="0" collapsed="false">
      <c r="A504" s="156" t="s">
        <v>878</v>
      </c>
      <c r="B504" s="142" t="s">
        <v>476</v>
      </c>
      <c r="C504" s="142" t="s">
        <v>380</v>
      </c>
      <c r="D504" s="143" t="s">
        <v>879</v>
      </c>
      <c r="E504" s="142"/>
      <c r="F504" s="144" t="n">
        <f aca="false">F505+F531+F534+F537+F544+F550+F547+F540+F553</f>
        <v>258685.8</v>
      </c>
      <c r="G504" s="144" t="n">
        <f aca="false">G505+G531+G534+G537+G544+G550+G547+G540+G553</f>
        <v>265285.2</v>
      </c>
      <c r="H504" s="134" t="n">
        <f aca="false">G504-F504</f>
        <v>6599.40000000002</v>
      </c>
      <c r="I504" s="144" t="n">
        <f aca="false">I505+I531+I534+I537+I544+I550+I547+I540+I553</f>
        <v>284082.5</v>
      </c>
      <c r="J504" s="144" t="n">
        <f aca="false">J505+J531+J534+J537+J544+J550+J547+J540+J553</f>
        <v>288541.1</v>
      </c>
      <c r="K504" s="134" t="n">
        <f aca="false">J504-I504</f>
        <v>4458.59999999998</v>
      </c>
      <c r="L504" s="144" t="n">
        <f aca="false">L505+L531+L534+L537+L544+L550+L547+L540+L553</f>
        <v>256784</v>
      </c>
      <c r="M504" s="144" t="n">
        <f aca="false">M505+M531+M534+M537+M544+M550+M547+M540+M553</f>
        <v>260143.6</v>
      </c>
      <c r="N504" s="134" t="n">
        <f aca="false">M504-L504</f>
        <v>3359.60000000001</v>
      </c>
      <c r="O504" s="145"/>
      <c r="P504" s="145"/>
    </row>
    <row r="505" s="172" customFormat="true" ht="49.5" hidden="false" customHeight="true" outlineLevel="0" collapsed="false">
      <c r="A505" s="156" t="s">
        <v>894</v>
      </c>
      <c r="B505" s="142" t="s">
        <v>476</v>
      </c>
      <c r="C505" s="142" t="s">
        <v>380</v>
      </c>
      <c r="D505" s="143" t="s">
        <v>895</v>
      </c>
      <c r="E505" s="142"/>
      <c r="F505" s="144" t="n">
        <f aca="false">F508+F510+F513+F506+F529+F515+F527+F521+F517+F519+F525+F523</f>
        <v>253464.8</v>
      </c>
      <c r="G505" s="144" t="n">
        <f aca="false">G508+G510+G513+G506+G529+G515+G527+G521+G517+G519+G525+G523</f>
        <v>258684.2</v>
      </c>
      <c r="H505" s="134" t="n">
        <f aca="false">G505-F505</f>
        <v>5219.40000000002</v>
      </c>
      <c r="I505" s="144" t="n">
        <f aca="false">I508+I510+I513+I506+I529+I515+I527+I521+I517+I519+I525+I523</f>
        <v>278861.5</v>
      </c>
      <c r="J505" s="144" t="n">
        <f aca="false">J508+J510+J513+J506+J529+J515+J527+J521+J517+J519+J525+J523</f>
        <v>283320.1</v>
      </c>
      <c r="K505" s="134" t="n">
        <f aca="false">J505-I505</f>
        <v>4458.59999999998</v>
      </c>
      <c r="L505" s="144" t="n">
        <f aca="false">L508+L510+L513+L506+L529+L515+L527+L521+L517+L519+L525+L523</f>
        <v>251402.3</v>
      </c>
      <c r="M505" s="144" t="n">
        <f aca="false">M508+M510+M513+M506+M529+M515+M527+M521+M517+M519+M525+M523</f>
        <v>254761.9</v>
      </c>
      <c r="N505" s="134" t="n">
        <f aca="false">M505-L505</f>
        <v>3359.60000000001</v>
      </c>
      <c r="O505" s="145"/>
      <c r="P505" s="145"/>
    </row>
    <row r="506" s="172" customFormat="true" ht="105.75" hidden="false" customHeight="true" outlineLevel="0" collapsed="false">
      <c r="A506" s="214" t="s">
        <v>896</v>
      </c>
      <c r="B506" s="142" t="s">
        <v>476</v>
      </c>
      <c r="C506" s="142" t="s">
        <v>380</v>
      </c>
      <c r="D506" s="143" t="s">
        <v>897</v>
      </c>
      <c r="E506" s="142"/>
      <c r="F506" s="144" t="n">
        <f aca="false">F507</f>
        <v>7726.1</v>
      </c>
      <c r="G506" s="144" t="n">
        <f aca="false">G507</f>
        <v>7726.1</v>
      </c>
      <c r="H506" s="134" t="n">
        <f aca="false">G506-F506</f>
        <v>0</v>
      </c>
      <c r="I506" s="144" t="n">
        <f aca="false">I507</f>
        <v>7834.2</v>
      </c>
      <c r="J506" s="144" t="n">
        <f aca="false">J507</f>
        <v>7834.2</v>
      </c>
      <c r="K506" s="134" t="n">
        <f aca="false">J506-I506</f>
        <v>0</v>
      </c>
      <c r="L506" s="144" t="n">
        <f aca="false">L507</f>
        <v>7873.3</v>
      </c>
      <c r="M506" s="144" t="n">
        <f aca="false">M507</f>
        <v>7873.3</v>
      </c>
      <c r="N506" s="134" t="n">
        <f aca="false">M506-L506</f>
        <v>0</v>
      </c>
      <c r="O506" s="145"/>
      <c r="P506" s="145"/>
    </row>
    <row r="507" s="172" customFormat="true" ht="15.75" hidden="false" customHeight="true" outlineLevel="0" collapsed="false">
      <c r="A507" s="189" t="s">
        <v>519</v>
      </c>
      <c r="B507" s="142" t="s">
        <v>476</v>
      </c>
      <c r="C507" s="142" t="s">
        <v>380</v>
      </c>
      <c r="D507" s="143" t="s">
        <v>897</v>
      </c>
      <c r="E507" s="142" t="s">
        <v>520</v>
      </c>
      <c r="F507" s="144" t="n">
        <f aca="false">7726.1</f>
        <v>7726.1</v>
      </c>
      <c r="G507" s="144" t="n">
        <f aca="false">7726.1</f>
        <v>7726.1</v>
      </c>
      <c r="H507" s="134" t="n">
        <f aca="false">G507-F507</f>
        <v>0</v>
      </c>
      <c r="I507" s="144" t="n">
        <f aca="false">7834.2</f>
        <v>7834.2</v>
      </c>
      <c r="J507" s="144" t="n">
        <f aca="false">7834.2</f>
        <v>7834.2</v>
      </c>
      <c r="K507" s="134" t="n">
        <f aca="false">J507-I507</f>
        <v>0</v>
      </c>
      <c r="L507" s="144" t="n">
        <f aca="false">7873.3</f>
        <v>7873.3</v>
      </c>
      <c r="M507" s="144" t="n">
        <f aca="false">7873.3</f>
        <v>7873.3</v>
      </c>
      <c r="N507" s="134" t="n">
        <f aca="false">M507-L507</f>
        <v>0</v>
      </c>
      <c r="O507" s="145"/>
      <c r="P507" s="145"/>
    </row>
    <row r="508" s="172" customFormat="true" ht="26.25" hidden="false" customHeight="true" outlineLevel="0" collapsed="false">
      <c r="A508" s="166" t="s">
        <v>882</v>
      </c>
      <c r="B508" s="142" t="s">
        <v>476</v>
      </c>
      <c r="C508" s="142" t="s">
        <v>380</v>
      </c>
      <c r="D508" s="143" t="s">
        <v>898</v>
      </c>
      <c r="E508" s="142"/>
      <c r="F508" s="144" t="n">
        <f aca="false">F509</f>
        <v>125532.5</v>
      </c>
      <c r="G508" s="144" t="n">
        <f aca="false">G509</f>
        <v>126716.6</v>
      </c>
      <c r="H508" s="134" t="n">
        <f aca="false">G508-F508</f>
        <v>1184.10000000001</v>
      </c>
      <c r="I508" s="144" t="n">
        <f aca="false">I509</f>
        <v>133877</v>
      </c>
      <c r="J508" s="144" t="n">
        <f aca="false">J509</f>
        <v>133877</v>
      </c>
      <c r="K508" s="134" t="n">
        <f aca="false">J508-I508</f>
        <v>0</v>
      </c>
      <c r="L508" s="144" t="n">
        <f aca="false">L509</f>
        <v>144192.3</v>
      </c>
      <c r="M508" s="144" t="n">
        <f aca="false">M509</f>
        <v>144192.3</v>
      </c>
      <c r="N508" s="134" t="n">
        <f aca="false">M508-L508</f>
        <v>0</v>
      </c>
      <c r="O508" s="145"/>
      <c r="P508" s="145"/>
    </row>
    <row r="509" s="172" customFormat="true" ht="15.75" hidden="false" customHeight="true" outlineLevel="0" collapsed="false">
      <c r="A509" s="182" t="s">
        <v>519</v>
      </c>
      <c r="B509" s="142" t="s">
        <v>476</v>
      </c>
      <c r="C509" s="142" t="s">
        <v>380</v>
      </c>
      <c r="D509" s="143" t="s">
        <v>898</v>
      </c>
      <c r="E509" s="142" t="s">
        <v>520</v>
      </c>
      <c r="F509" s="144" t="n">
        <f aca="false">105004+16807.6+1635.4+2085.5</f>
        <v>125532.5</v>
      </c>
      <c r="G509" s="144" t="n">
        <f aca="false">125532.5+1184.1</f>
        <v>126716.6</v>
      </c>
      <c r="H509" s="134" t="n">
        <f aca="false">G509-F509</f>
        <v>1184.10000000001</v>
      </c>
      <c r="I509" s="144" t="n">
        <f aca="false">114252.9+17192+1038+1394.1</f>
        <v>133877</v>
      </c>
      <c r="J509" s="144" t="n">
        <f aca="false">114252.9+17192+1038+1394.1</f>
        <v>133877</v>
      </c>
      <c r="K509" s="134" t="n">
        <f aca="false">J509-I509</f>
        <v>0</v>
      </c>
      <c r="L509" s="144" t="n">
        <f aca="false">124568.2+17192+1038+1394.1</f>
        <v>144192.3</v>
      </c>
      <c r="M509" s="144" t="n">
        <f aca="false">124568.2+17192+1038+1394.1</f>
        <v>144192.3</v>
      </c>
      <c r="N509" s="134" t="n">
        <f aca="false">M509-L509</f>
        <v>0</v>
      </c>
      <c r="O509" s="145"/>
      <c r="P509" s="145"/>
    </row>
    <row r="510" s="172" customFormat="true" ht="15.75" hidden="false" customHeight="true" outlineLevel="0" collapsed="false">
      <c r="A510" s="166" t="s">
        <v>899</v>
      </c>
      <c r="B510" s="142" t="s">
        <v>476</v>
      </c>
      <c r="C510" s="142" t="s">
        <v>380</v>
      </c>
      <c r="D510" s="143" t="s">
        <v>900</v>
      </c>
      <c r="E510" s="142"/>
      <c r="F510" s="144" t="n">
        <f aca="false">F511+F512</f>
        <v>51878.1</v>
      </c>
      <c r="G510" s="144" t="n">
        <f aca="false">G511+G512</f>
        <v>52732.6</v>
      </c>
      <c r="H510" s="134" t="n">
        <f aca="false">G510-F510</f>
        <v>854.499999999993</v>
      </c>
      <c r="I510" s="144" t="n">
        <f aca="false">I511+I512</f>
        <v>67325.1</v>
      </c>
      <c r="J510" s="144" t="n">
        <f aca="false">J511+J512</f>
        <v>67324</v>
      </c>
      <c r="K510" s="134" t="n">
        <f aca="false">J510-I510</f>
        <v>-1.09999999999127</v>
      </c>
      <c r="L510" s="144" t="n">
        <f aca="false">L511+L512</f>
        <v>66829</v>
      </c>
      <c r="M510" s="144" t="n">
        <f aca="false">M511+M512</f>
        <v>66828.3</v>
      </c>
      <c r="N510" s="134" t="n">
        <f aca="false">M510-L510</f>
        <v>-0.69999999999709</v>
      </c>
      <c r="O510" s="145"/>
      <c r="P510" s="145"/>
    </row>
    <row r="511" s="172" customFormat="true" ht="15.75" hidden="false" customHeight="true" outlineLevel="0" collapsed="false">
      <c r="A511" s="182" t="s">
        <v>519</v>
      </c>
      <c r="B511" s="142" t="s">
        <v>476</v>
      </c>
      <c r="C511" s="142" t="s">
        <v>380</v>
      </c>
      <c r="D511" s="143" t="s">
        <v>900</v>
      </c>
      <c r="E511" s="142" t="s">
        <v>520</v>
      </c>
      <c r="F511" s="144" t="n">
        <f aca="false">69114.1-17250+14</f>
        <v>51878.1</v>
      </c>
      <c r="G511" s="144" t="n">
        <f aca="false">51878.1-290-60+100+170+810+290-105-14.9+105-150.6</f>
        <v>52732.6</v>
      </c>
      <c r="H511" s="134" t="n">
        <f aca="false">G511-F511</f>
        <v>854.499999999993</v>
      </c>
      <c r="I511" s="144" t="n">
        <f aca="false">69114.1-1700-80-7.3-1.7</f>
        <v>67325.1</v>
      </c>
      <c r="J511" s="144" t="n">
        <f aca="false">69114.1-1700-80-7.3-1.7-0.2-0.9</f>
        <v>67324</v>
      </c>
      <c r="K511" s="134" t="n">
        <f aca="false">J511-I511</f>
        <v>-1.09999999999127</v>
      </c>
      <c r="L511" s="144" t="n">
        <f aca="false">69114.1-2200-80-2.5-2.6</f>
        <v>66829</v>
      </c>
      <c r="M511" s="144" t="n">
        <f aca="false">69114.1-2200-80-2.5-2.6-0.7</f>
        <v>66828.3</v>
      </c>
      <c r="N511" s="134" t="n">
        <f aca="false">M511-L511</f>
        <v>-0.69999999999709</v>
      </c>
      <c r="O511" s="145"/>
      <c r="P511" s="145"/>
      <c r="Q511" s="106"/>
    </row>
    <row r="512" s="172" customFormat="true" ht="15.75" hidden="true" customHeight="true" outlineLevel="0" collapsed="false">
      <c r="A512" s="182" t="s">
        <v>519</v>
      </c>
      <c r="B512" s="142" t="s">
        <v>476</v>
      </c>
      <c r="C512" s="142" t="s">
        <v>380</v>
      </c>
      <c r="D512" s="143" t="s">
        <v>900</v>
      </c>
      <c r="E512" s="142" t="s">
        <v>901</v>
      </c>
      <c r="F512" s="144" t="n">
        <v>0</v>
      </c>
      <c r="G512" s="144" t="n">
        <v>0</v>
      </c>
      <c r="H512" s="134" t="n">
        <f aca="false">G512-F512</f>
        <v>0</v>
      </c>
      <c r="I512" s="144" t="n">
        <v>0</v>
      </c>
      <c r="J512" s="144" t="n">
        <v>0</v>
      </c>
      <c r="K512" s="134" t="n">
        <f aca="false">J512-I512</f>
        <v>0</v>
      </c>
      <c r="L512" s="144" t="n">
        <v>0</v>
      </c>
      <c r="M512" s="144" t="n">
        <v>0</v>
      </c>
      <c r="N512" s="134" t="n">
        <f aca="false">M512-L512</f>
        <v>0</v>
      </c>
      <c r="O512" s="145"/>
      <c r="P512" s="145"/>
    </row>
    <row r="513" s="172" customFormat="true" ht="24.75" hidden="true" customHeight="true" outlineLevel="0" collapsed="false">
      <c r="A513" s="182" t="s">
        <v>426</v>
      </c>
      <c r="B513" s="142" t="s">
        <v>476</v>
      </c>
      <c r="C513" s="142" t="s">
        <v>380</v>
      </c>
      <c r="D513" s="143" t="s">
        <v>902</v>
      </c>
      <c r="E513" s="142"/>
      <c r="F513" s="144" t="n">
        <f aca="false">F514</f>
        <v>0</v>
      </c>
      <c r="G513" s="144" t="n">
        <f aca="false">G514</f>
        <v>0</v>
      </c>
      <c r="H513" s="134" t="n">
        <f aca="false">G513-F513</f>
        <v>0</v>
      </c>
      <c r="I513" s="144" t="n">
        <f aca="false">I514</f>
        <v>0</v>
      </c>
      <c r="J513" s="144" t="n">
        <f aca="false">J514</f>
        <v>0</v>
      </c>
      <c r="K513" s="134" t="n">
        <f aca="false">J513-I513</f>
        <v>0</v>
      </c>
      <c r="L513" s="144" t="n">
        <f aca="false">L514</f>
        <v>0</v>
      </c>
      <c r="M513" s="144" t="n">
        <f aca="false">M514</f>
        <v>0</v>
      </c>
      <c r="N513" s="134" t="n">
        <f aca="false">M513-L513</f>
        <v>0</v>
      </c>
      <c r="O513" s="145"/>
      <c r="P513" s="145"/>
    </row>
    <row r="514" s="172" customFormat="true" ht="15.75" hidden="true" customHeight="true" outlineLevel="0" collapsed="false">
      <c r="A514" s="182" t="s">
        <v>568</v>
      </c>
      <c r="B514" s="142" t="s">
        <v>476</v>
      </c>
      <c r="C514" s="142" t="s">
        <v>380</v>
      </c>
      <c r="D514" s="143" t="s">
        <v>902</v>
      </c>
      <c r="E514" s="142" t="s">
        <v>520</v>
      </c>
      <c r="F514" s="144" t="n">
        <v>0</v>
      </c>
      <c r="G514" s="144" t="n">
        <v>0</v>
      </c>
      <c r="H514" s="134" t="n">
        <f aca="false">G514-F514</f>
        <v>0</v>
      </c>
      <c r="I514" s="144" t="n">
        <v>0</v>
      </c>
      <c r="J514" s="144" t="n">
        <v>0</v>
      </c>
      <c r="K514" s="134" t="n">
        <f aca="false">J514-I514</f>
        <v>0</v>
      </c>
      <c r="L514" s="144" t="n">
        <v>0</v>
      </c>
      <c r="M514" s="144" t="n">
        <v>0</v>
      </c>
      <c r="N514" s="134" t="n">
        <f aca="false">M514-L514</f>
        <v>0</v>
      </c>
      <c r="O514" s="145"/>
      <c r="P514" s="145"/>
    </row>
    <row r="515" s="172" customFormat="true" ht="38.25" hidden="false" customHeight="true" outlineLevel="0" collapsed="false">
      <c r="A515" s="189" t="s">
        <v>903</v>
      </c>
      <c r="B515" s="142" t="s">
        <v>476</v>
      </c>
      <c r="C515" s="142" t="s">
        <v>380</v>
      </c>
      <c r="D515" s="143" t="s">
        <v>904</v>
      </c>
      <c r="E515" s="142"/>
      <c r="F515" s="144" t="n">
        <f aca="false">F516</f>
        <v>6125.5</v>
      </c>
      <c r="G515" s="144" t="n">
        <f aca="false">G516</f>
        <v>6125.5</v>
      </c>
      <c r="H515" s="134" t="n">
        <f aca="false">G515-F515</f>
        <v>0</v>
      </c>
      <c r="I515" s="144" t="n">
        <f aca="false">I516</f>
        <v>5987.2</v>
      </c>
      <c r="J515" s="144" t="n">
        <f aca="false">J516</f>
        <v>5987.2</v>
      </c>
      <c r="K515" s="134" t="n">
        <f aca="false">J515-I515</f>
        <v>0</v>
      </c>
      <c r="L515" s="144" t="n">
        <f aca="false">L516</f>
        <v>5817.1</v>
      </c>
      <c r="M515" s="144" t="n">
        <f aca="false">M516</f>
        <v>5817.1</v>
      </c>
      <c r="N515" s="134" t="n">
        <f aca="false">M515-L515</f>
        <v>0</v>
      </c>
      <c r="O515" s="145"/>
      <c r="P515" s="145"/>
    </row>
    <row r="516" s="172" customFormat="true" ht="15.75" hidden="false" customHeight="true" outlineLevel="0" collapsed="false">
      <c r="A516" s="158" t="s">
        <v>519</v>
      </c>
      <c r="B516" s="142" t="s">
        <v>476</v>
      </c>
      <c r="C516" s="142" t="s">
        <v>380</v>
      </c>
      <c r="D516" s="143" t="s">
        <v>904</v>
      </c>
      <c r="E516" s="142" t="s">
        <v>520</v>
      </c>
      <c r="F516" s="144" t="n">
        <f aca="false">6003+122.5</f>
        <v>6125.5</v>
      </c>
      <c r="G516" s="144" t="n">
        <f aca="false">6003+122.5</f>
        <v>6125.5</v>
      </c>
      <c r="H516" s="134" t="n">
        <f aca="false">G516-F516</f>
        <v>0</v>
      </c>
      <c r="I516" s="144" t="n">
        <f aca="false">5867.5+119.7</f>
        <v>5987.2</v>
      </c>
      <c r="J516" s="144" t="n">
        <f aca="false">5867.5+119.7</f>
        <v>5987.2</v>
      </c>
      <c r="K516" s="134" t="n">
        <f aca="false">J516-I516</f>
        <v>0</v>
      </c>
      <c r="L516" s="144" t="n">
        <f aca="false">5700.7+116.4</f>
        <v>5817.1</v>
      </c>
      <c r="M516" s="144" t="n">
        <f aca="false">5700.7+116.4</f>
        <v>5817.1</v>
      </c>
      <c r="N516" s="134" t="n">
        <f aca="false">M516-L516</f>
        <v>0</v>
      </c>
      <c r="O516" s="145"/>
      <c r="P516" s="145"/>
    </row>
    <row r="517" s="172" customFormat="true" ht="25.5" hidden="false" customHeight="true" outlineLevel="0" collapsed="false">
      <c r="A517" s="234" t="s">
        <v>905</v>
      </c>
      <c r="B517" s="142" t="s">
        <v>476</v>
      </c>
      <c r="C517" s="142" t="s">
        <v>380</v>
      </c>
      <c r="D517" s="143" t="s">
        <v>906</v>
      </c>
      <c r="E517" s="142"/>
      <c r="F517" s="144" t="n">
        <f aca="false">F518</f>
        <v>60523.3</v>
      </c>
      <c r="G517" s="144" t="n">
        <f aca="false">G518</f>
        <v>60523.3</v>
      </c>
      <c r="H517" s="134" t="n">
        <f aca="false">G517-F517</f>
        <v>0</v>
      </c>
      <c r="I517" s="144" t="n">
        <f aca="false">I518</f>
        <v>49187.7</v>
      </c>
      <c r="J517" s="144" t="n">
        <f aca="false">J518</f>
        <v>49187.7</v>
      </c>
      <c r="K517" s="134" t="n">
        <f aca="false">J517-I517</f>
        <v>0</v>
      </c>
      <c r="L517" s="144" t="n">
        <f aca="false">L518</f>
        <v>12296.8</v>
      </c>
      <c r="M517" s="144" t="n">
        <f aca="false">M518</f>
        <v>12296.8</v>
      </c>
      <c r="N517" s="134" t="n">
        <f aca="false">M517-L517</f>
        <v>0</v>
      </c>
      <c r="O517" s="145"/>
      <c r="P517" s="145"/>
    </row>
    <row r="518" s="172" customFormat="true" ht="15.75" hidden="false" customHeight="true" outlineLevel="0" collapsed="false">
      <c r="A518" s="158" t="s">
        <v>519</v>
      </c>
      <c r="B518" s="142" t="s">
        <v>476</v>
      </c>
      <c r="C518" s="142" t="s">
        <v>380</v>
      </c>
      <c r="D518" s="143" t="s">
        <v>906</v>
      </c>
      <c r="E518" s="142" t="s">
        <v>520</v>
      </c>
      <c r="F518" s="144" t="n">
        <f aca="false">15127.8+3+45383.4+9.1</f>
        <v>60523.3</v>
      </c>
      <c r="G518" s="144" t="n">
        <f aca="false">15127.8+3+45383.4+9.1</f>
        <v>60523.3</v>
      </c>
      <c r="H518" s="134" t="n">
        <f aca="false">G518-F518</f>
        <v>0</v>
      </c>
      <c r="I518" s="144" t="n">
        <f aca="false">12294.5+2.5+36883.4+7.3</f>
        <v>49187.7</v>
      </c>
      <c r="J518" s="144" t="n">
        <f aca="false">12294.5+2.5+36883.4+7.3</f>
        <v>49187.7</v>
      </c>
      <c r="K518" s="134" t="n">
        <f aca="false">J518-I518</f>
        <v>0</v>
      </c>
      <c r="L518" s="144" t="n">
        <f aca="false">12294.3+2.5</f>
        <v>12296.8</v>
      </c>
      <c r="M518" s="144" t="n">
        <f aca="false">12294.3+2.5</f>
        <v>12296.8</v>
      </c>
      <c r="N518" s="134" t="n">
        <f aca="false">M518-L518</f>
        <v>0</v>
      </c>
      <c r="O518" s="145"/>
      <c r="P518" s="145"/>
    </row>
    <row r="519" s="172" customFormat="true" ht="75" hidden="false" customHeight="true" outlineLevel="0" collapsed="false">
      <c r="A519" s="234" t="s">
        <v>907</v>
      </c>
      <c r="B519" s="142" t="s">
        <v>476</v>
      </c>
      <c r="C519" s="142" t="s">
        <v>380</v>
      </c>
      <c r="D519" s="143" t="s">
        <v>908</v>
      </c>
      <c r="E519" s="142"/>
      <c r="F519" s="144" t="n">
        <f aca="false">F520</f>
        <v>0</v>
      </c>
      <c r="G519" s="144" t="n">
        <f aca="false">G520</f>
        <v>0</v>
      </c>
      <c r="H519" s="134" t="n">
        <f aca="false">G519-F519</f>
        <v>0</v>
      </c>
      <c r="I519" s="144" t="n">
        <f aca="false">I520</f>
        <v>2000.4</v>
      </c>
      <c r="J519" s="144" t="n">
        <f aca="false">J520</f>
        <v>2000.4</v>
      </c>
      <c r="K519" s="134" t="n">
        <f aca="false">J519-I519</f>
        <v>0</v>
      </c>
      <c r="L519" s="144" t="n">
        <f aca="false">L520</f>
        <v>0</v>
      </c>
      <c r="M519" s="144" t="n">
        <f aca="false">M520</f>
        <v>0</v>
      </c>
      <c r="N519" s="134" t="n">
        <f aca="false">M519-L519</f>
        <v>0</v>
      </c>
      <c r="O519" s="145"/>
      <c r="P519" s="145"/>
    </row>
    <row r="520" s="172" customFormat="true" ht="15.75" hidden="false" customHeight="true" outlineLevel="0" collapsed="false">
      <c r="A520" s="158" t="s">
        <v>519</v>
      </c>
      <c r="B520" s="142" t="s">
        <v>476</v>
      </c>
      <c r="C520" s="142" t="s">
        <v>380</v>
      </c>
      <c r="D520" s="143" t="s">
        <v>908</v>
      </c>
      <c r="E520" s="142" t="s">
        <v>520</v>
      </c>
      <c r="F520" s="144" t="n">
        <f aca="false">0</f>
        <v>0</v>
      </c>
      <c r="G520" s="144" t="n">
        <f aca="false">0</f>
        <v>0</v>
      </c>
      <c r="H520" s="134" t="n">
        <f aca="false">G520-F520</f>
        <v>0</v>
      </c>
      <c r="I520" s="144" t="n">
        <f aca="false">2000+0.4</f>
        <v>2000.4</v>
      </c>
      <c r="J520" s="144" t="n">
        <f aca="false">2000+0.4</f>
        <v>2000.4</v>
      </c>
      <c r="K520" s="134" t="n">
        <f aca="false">J520-I520</f>
        <v>0</v>
      </c>
      <c r="L520" s="144" t="n">
        <v>0</v>
      </c>
      <c r="M520" s="144" t="n">
        <v>0</v>
      </c>
      <c r="N520" s="134" t="n">
        <f aca="false">M520-L520</f>
        <v>0</v>
      </c>
      <c r="O520" s="145"/>
      <c r="P520" s="145"/>
    </row>
    <row r="521" s="172" customFormat="true" ht="51" hidden="false" customHeight="true" outlineLevel="0" collapsed="false">
      <c r="A521" s="235" t="s">
        <v>909</v>
      </c>
      <c r="B521" s="211" t="s">
        <v>476</v>
      </c>
      <c r="C521" s="211" t="s">
        <v>380</v>
      </c>
      <c r="D521" s="197" t="s">
        <v>910</v>
      </c>
      <c r="E521" s="211"/>
      <c r="F521" s="215" t="n">
        <f aca="false">F522</f>
        <v>0</v>
      </c>
      <c r="G521" s="215" t="n">
        <f aca="false">G522</f>
        <v>0</v>
      </c>
      <c r="H521" s="134" t="n">
        <f aca="false">G521-F521</f>
        <v>0</v>
      </c>
      <c r="I521" s="144" t="n">
        <f aca="false">I522</f>
        <v>11335.6</v>
      </c>
      <c r="J521" s="144" t="n">
        <f aca="false">J522</f>
        <v>11335.6</v>
      </c>
      <c r="K521" s="134" t="n">
        <f aca="false">J521-I521</f>
        <v>0</v>
      </c>
      <c r="L521" s="144" t="n">
        <f aca="false">L522</f>
        <v>13079.5</v>
      </c>
      <c r="M521" s="144" t="n">
        <f aca="false">M522</f>
        <v>13079.5</v>
      </c>
      <c r="N521" s="134" t="n">
        <f aca="false">M521-L521</f>
        <v>0</v>
      </c>
      <c r="O521" s="145"/>
      <c r="P521" s="145"/>
    </row>
    <row r="522" s="172" customFormat="true" ht="15.75" hidden="false" customHeight="true" outlineLevel="0" collapsed="false">
      <c r="A522" s="221" t="s">
        <v>519</v>
      </c>
      <c r="B522" s="211" t="s">
        <v>476</v>
      </c>
      <c r="C522" s="211" t="s">
        <v>380</v>
      </c>
      <c r="D522" s="197" t="s">
        <v>910</v>
      </c>
      <c r="E522" s="211" t="s">
        <v>520</v>
      </c>
      <c r="F522" s="215" t="n">
        <v>0</v>
      </c>
      <c r="G522" s="215" t="n">
        <v>0</v>
      </c>
      <c r="H522" s="134" t="n">
        <f aca="false">G522-F522</f>
        <v>0</v>
      </c>
      <c r="I522" s="144" t="n">
        <f aca="false">2833.3+0.6+8500+1.7</f>
        <v>11335.6</v>
      </c>
      <c r="J522" s="144" t="n">
        <f aca="false">2833.3+0.6+8500+1.7</f>
        <v>11335.6</v>
      </c>
      <c r="K522" s="134" t="n">
        <f aca="false">J522-I522</f>
        <v>0</v>
      </c>
      <c r="L522" s="144" t="n">
        <f aca="false">13076.9+2.6</f>
        <v>13079.5</v>
      </c>
      <c r="M522" s="144" t="n">
        <f aca="false">13076.9+2.6</f>
        <v>13079.5</v>
      </c>
      <c r="N522" s="134" t="n">
        <f aca="false">M522-L522</f>
        <v>0</v>
      </c>
      <c r="O522" s="145"/>
      <c r="P522" s="145"/>
    </row>
    <row r="523" s="172" customFormat="true" ht="28.5" hidden="false" customHeight="true" outlineLevel="0" collapsed="false">
      <c r="A523" s="221" t="s">
        <v>911</v>
      </c>
      <c r="B523" s="211" t="s">
        <v>476</v>
      </c>
      <c r="C523" s="211" t="s">
        <v>380</v>
      </c>
      <c r="D523" s="197" t="s">
        <v>912</v>
      </c>
      <c r="E523" s="211"/>
      <c r="F523" s="215" t="n">
        <f aca="false">F524</f>
        <v>0</v>
      </c>
      <c r="G523" s="215" t="n">
        <f aca="false">G524</f>
        <v>0</v>
      </c>
      <c r="H523" s="134" t="n">
        <f aca="false">G523-F523</f>
        <v>0</v>
      </c>
      <c r="I523" s="144" t="n">
        <f aca="false">I524</f>
        <v>0</v>
      </c>
      <c r="J523" s="144" t="n">
        <f aca="false">J524</f>
        <v>4459.7</v>
      </c>
      <c r="K523" s="134" t="n">
        <f aca="false">J523-I523</f>
        <v>4459.7</v>
      </c>
      <c r="L523" s="144" t="n">
        <f aca="false">L524</f>
        <v>0</v>
      </c>
      <c r="M523" s="144" t="n">
        <f aca="false">M524</f>
        <v>3360.3</v>
      </c>
      <c r="N523" s="134" t="n">
        <f aca="false">M523-L523</f>
        <v>3360.3</v>
      </c>
      <c r="O523" s="145"/>
      <c r="P523" s="145"/>
    </row>
    <row r="524" s="172" customFormat="true" ht="15.75" hidden="false" customHeight="true" outlineLevel="0" collapsed="false">
      <c r="A524" s="236" t="s">
        <v>519</v>
      </c>
      <c r="B524" s="211" t="s">
        <v>476</v>
      </c>
      <c r="C524" s="211" t="s">
        <v>380</v>
      </c>
      <c r="D524" s="197" t="s">
        <v>912</v>
      </c>
      <c r="E524" s="211" t="s">
        <v>520</v>
      </c>
      <c r="F524" s="215" t="n">
        <v>0</v>
      </c>
      <c r="G524" s="215" t="n">
        <v>0</v>
      </c>
      <c r="H524" s="134" t="n">
        <f aca="false">G524-F524</f>
        <v>0</v>
      </c>
      <c r="I524" s="144" t="n">
        <v>0</v>
      </c>
      <c r="J524" s="144" t="n">
        <f aca="false">4458.8+0.9</f>
        <v>4459.7</v>
      </c>
      <c r="K524" s="134" t="n">
        <f aca="false">J524-I524</f>
        <v>4459.7</v>
      </c>
      <c r="L524" s="144" t="n">
        <v>0</v>
      </c>
      <c r="M524" s="144" t="n">
        <f aca="false">3359.6+0.7</f>
        <v>3360.3</v>
      </c>
      <c r="N524" s="134" t="n">
        <f aca="false">M524-L524</f>
        <v>3360.3</v>
      </c>
      <c r="O524" s="145"/>
      <c r="P524" s="145"/>
    </row>
    <row r="525" s="172" customFormat="true" ht="54.75" hidden="false" customHeight="true" outlineLevel="0" collapsed="false">
      <c r="A525" s="237" t="s">
        <v>886</v>
      </c>
      <c r="B525" s="211" t="s">
        <v>476</v>
      </c>
      <c r="C525" s="211" t="s">
        <v>380</v>
      </c>
      <c r="D525" s="197" t="s">
        <v>913</v>
      </c>
      <c r="E525" s="211"/>
      <c r="F525" s="238" t="n">
        <f aca="false">F526</f>
        <v>365</v>
      </c>
      <c r="G525" s="238" t="n">
        <f aca="false">G526</f>
        <v>365</v>
      </c>
      <c r="H525" s="134" t="n">
        <f aca="false">G525-F525</f>
        <v>0</v>
      </c>
      <c r="I525" s="180" t="n">
        <f aca="false">I526</f>
        <v>0</v>
      </c>
      <c r="J525" s="180" t="n">
        <f aca="false">J526</f>
        <v>0</v>
      </c>
      <c r="K525" s="134" t="n">
        <f aca="false">J525-I525</f>
        <v>0</v>
      </c>
      <c r="L525" s="180" t="n">
        <f aca="false">L526</f>
        <v>0</v>
      </c>
      <c r="M525" s="180" t="n">
        <f aca="false">M526</f>
        <v>0</v>
      </c>
      <c r="N525" s="134" t="n">
        <f aca="false">M525-L525</f>
        <v>0</v>
      </c>
      <c r="O525" s="181"/>
      <c r="P525" s="181"/>
    </row>
    <row r="526" s="172" customFormat="true" ht="15.75" hidden="false" customHeight="true" outlineLevel="0" collapsed="false">
      <c r="A526" s="236" t="s">
        <v>519</v>
      </c>
      <c r="B526" s="211" t="s">
        <v>476</v>
      </c>
      <c r="C526" s="211" t="s">
        <v>380</v>
      </c>
      <c r="D526" s="197" t="s">
        <v>913</v>
      </c>
      <c r="E526" s="211" t="s">
        <v>520</v>
      </c>
      <c r="F526" s="238" t="n">
        <f aca="false">354+11</f>
        <v>365</v>
      </c>
      <c r="G526" s="238" t="n">
        <f aca="false">354+11</f>
        <v>365</v>
      </c>
      <c r="H526" s="134" t="n">
        <f aca="false">G526-F526</f>
        <v>0</v>
      </c>
      <c r="I526" s="180" t="n">
        <v>0</v>
      </c>
      <c r="J526" s="180" t="n">
        <v>0</v>
      </c>
      <c r="K526" s="134" t="n">
        <f aca="false">J526-I526</f>
        <v>0</v>
      </c>
      <c r="L526" s="180" t="n">
        <v>0</v>
      </c>
      <c r="M526" s="180" t="n">
        <v>0</v>
      </c>
      <c r="N526" s="134" t="n">
        <f aca="false">M526-L526</f>
        <v>0</v>
      </c>
      <c r="O526" s="181"/>
      <c r="P526" s="181"/>
    </row>
    <row r="527" s="172" customFormat="true" ht="41.25" hidden="false" customHeight="true" outlineLevel="0" collapsed="false">
      <c r="A527" s="239" t="s">
        <v>914</v>
      </c>
      <c r="B527" s="211" t="s">
        <v>476</v>
      </c>
      <c r="C527" s="211" t="s">
        <v>380</v>
      </c>
      <c r="D527" s="197" t="s">
        <v>915</v>
      </c>
      <c r="E527" s="211"/>
      <c r="F527" s="215" t="n">
        <f aca="false">F528</f>
        <v>0</v>
      </c>
      <c r="G527" s="215" t="n">
        <f aca="false">G528</f>
        <v>3126</v>
      </c>
      <c r="H527" s="134" t="n">
        <f aca="false">G527-F527</f>
        <v>3126</v>
      </c>
      <c r="I527" s="144" t="n">
        <f aca="false">I528</f>
        <v>0</v>
      </c>
      <c r="J527" s="144" t="n">
        <f aca="false">J528</f>
        <v>0</v>
      </c>
      <c r="K527" s="134" t="n">
        <f aca="false">J527-I527</f>
        <v>0</v>
      </c>
      <c r="L527" s="144" t="n">
        <f aca="false">L528</f>
        <v>0</v>
      </c>
      <c r="M527" s="144" t="n">
        <f aca="false">M528</f>
        <v>0</v>
      </c>
      <c r="N527" s="134" t="n">
        <f aca="false">M527-L527</f>
        <v>0</v>
      </c>
      <c r="O527" s="145"/>
      <c r="P527" s="145"/>
    </row>
    <row r="528" s="172" customFormat="true" ht="17.25" hidden="false" customHeight="true" outlineLevel="0" collapsed="false">
      <c r="A528" s="236" t="s">
        <v>519</v>
      </c>
      <c r="B528" s="211" t="s">
        <v>476</v>
      </c>
      <c r="C528" s="211" t="s">
        <v>380</v>
      </c>
      <c r="D528" s="197" t="s">
        <v>915</v>
      </c>
      <c r="E528" s="211" t="s">
        <v>520</v>
      </c>
      <c r="F528" s="215" t="n">
        <v>0</v>
      </c>
      <c r="G528" s="215" t="n">
        <f aca="false">2871.7+88.8+14.9+150.6</f>
        <v>3126</v>
      </c>
      <c r="H528" s="134" t="n">
        <f aca="false">G528-F528</f>
        <v>3126</v>
      </c>
      <c r="I528" s="144" t="n">
        <v>0</v>
      </c>
      <c r="J528" s="144" t="n">
        <v>0</v>
      </c>
      <c r="K528" s="134" t="n">
        <f aca="false">J528-I528</f>
        <v>0</v>
      </c>
      <c r="L528" s="144" t="n">
        <v>0</v>
      </c>
      <c r="M528" s="144" t="n">
        <v>0</v>
      </c>
      <c r="N528" s="134" t="n">
        <f aca="false">M528-L528</f>
        <v>0</v>
      </c>
      <c r="O528" s="145"/>
      <c r="P528" s="145"/>
    </row>
    <row r="529" s="172" customFormat="true" ht="51.75" hidden="false" customHeight="true" outlineLevel="0" collapsed="false">
      <c r="A529" s="239" t="s">
        <v>888</v>
      </c>
      <c r="B529" s="211" t="s">
        <v>476</v>
      </c>
      <c r="C529" s="211" t="s">
        <v>380</v>
      </c>
      <c r="D529" s="197" t="s">
        <v>916</v>
      </c>
      <c r="E529" s="211"/>
      <c r="F529" s="215" t="n">
        <f aca="false">F530</f>
        <v>1314.3</v>
      </c>
      <c r="G529" s="215" t="n">
        <f aca="false">G530</f>
        <v>1369.1</v>
      </c>
      <c r="H529" s="134" t="n">
        <f aca="false">G529-F529</f>
        <v>54.8</v>
      </c>
      <c r="I529" s="144" t="n">
        <f aca="false">I530</f>
        <v>1314.3</v>
      </c>
      <c r="J529" s="144" t="n">
        <f aca="false">J530</f>
        <v>1314.3</v>
      </c>
      <c r="K529" s="134" t="n">
        <f aca="false">J529-I529</f>
        <v>0</v>
      </c>
      <c r="L529" s="144" t="n">
        <f aca="false">L530</f>
        <v>1314.3</v>
      </c>
      <c r="M529" s="144" t="n">
        <f aca="false">M530</f>
        <v>1314.3</v>
      </c>
      <c r="N529" s="134" t="n">
        <f aca="false">M529-L529</f>
        <v>0</v>
      </c>
      <c r="O529" s="145"/>
      <c r="P529" s="145"/>
    </row>
    <row r="530" s="172" customFormat="true" ht="18.75" hidden="false" customHeight="true" outlineLevel="0" collapsed="false">
      <c r="A530" s="182" t="s">
        <v>519</v>
      </c>
      <c r="B530" s="142" t="s">
        <v>476</v>
      </c>
      <c r="C530" s="142" t="s">
        <v>380</v>
      </c>
      <c r="D530" s="143" t="s">
        <v>916</v>
      </c>
      <c r="E530" s="142" t="s">
        <v>520</v>
      </c>
      <c r="F530" s="144" t="n">
        <f aca="false">1095.3+219</f>
        <v>1314.3</v>
      </c>
      <c r="G530" s="144" t="n">
        <f aca="false">1314.3+54.8</f>
        <v>1369.1</v>
      </c>
      <c r="H530" s="134" t="n">
        <f aca="false">G530-F530</f>
        <v>54.8</v>
      </c>
      <c r="I530" s="144" t="n">
        <f aca="false">1095.3+219</f>
        <v>1314.3</v>
      </c>
      <c r="J530" s="144" t="n">
        <f aca="false">1095.3+219</f>
        <v>1314.3</v>
      </c>
      <c r="K530" s="134" t="n">
        <f aca="false">J530-I530</f>
        <v>0</v>
      </c>
      <c r="L530" s="144" t="n">
        <f aca="false">1095.3+219</f>
        <v>1314.3</v>
      </c>
      <c r="M530" s="144" t="n">
        <f aca="false">1095.3+219</f>
        <v>1314.3</v>
      </c>
      <c r="N530" s="134" t="n">
        <f aca="false">M530-L530</f>
        <v>0</v>
      </c>
      <c r="O530" s="145"/>
      <c r="P530" s="145"/>
    </row>
    <row r="531" s="172" customFormat="true" ht="39.75" hidden="false" customHeight="true" outlineLevel="0" collapsed="false">
      <c r="A531" s="183" t="s">
        <v>917</v>
      </c>
      <c r="B531" s="142" t="s">
        <v>476</v>
      </c>
      <c r="C531" s="142" t="s">
        <v>380</v>
      </c>
      <c r="D531" s="143" t="s">
        <v>918</v>
      </c>
      <c r="E531" s="142"/>
      <c r="F531" s="144" t="n">
        <f aca="false">F532</f>
        <v>4388.2</v>
      </c>
      <c r="G531" s="144" t="n">
        <f aca="false">G532</f>
        <v>4388.2</v>
      </c>
      <c r="H531" s="134" t="n">
        <f aca="false">G531-F531</f>
        <v>0</v>
      </c>
      <c r="I531" s="144" t="n">
        <f aca="false">I532</f>
        <v>4388.2</v>
      </c>
      <c r="J531" s="144" t="n">
        <f aca="false">J532</f>
        <v>4388.2</v>
      </c>
      <c r="K531" s="134" t="n">
        <f aca="false">J531-I531</f>
        <v>0</v>
      </c>
      <c r="L531" s="144" t="n">
        <f aca="false">L532</f>
        <v>4388.2</v>
      </c>
      <c r="M531" s="144" t="n">
        <f aca="false">M532</f>
        <v>4388.2</v>
      </c>
      <c r="N531" s="134" t="n">
        <f aca="false">M531-L531</f>
        <v>0</v>
      </c>
      <c r="O531" s="145"/>
      <c r="P531" s="145"/>
    </row>
    <row r="532" s="172" customFormat="true" ht="51" hidden="false" customHeight="true" outlineLevel="0" collapsed="false">
      <c r="A532" s="166" t="s">
        <v>919</v>
      </c>
      <c r="B532" s="142" t="s">
        <v>476</v>
      </c>
      <c r="C532" s="142" t="s">
        <v>380</v>
      </c>
      <c r="D532" s="143" t="s">
        <v>920</v>
      </c>
      <c r="E532" s="142"/>
      <c r="F532" s="144" t="n">
        <f aca="false">F533</f>
        <v>4388.2</v>
      </c>
      <c r="G532" s="144" t="n">
        <f aca="false">G533</f>
        <v>4388.2</v>
      </c>
      <c r="H532" s="134" t="n">
        <f aca="false">G532-F532</f>
        <v>0</v>
      </c>
      <c r="I532" s="144" t="n">
        <f aca="false">I533</f>
        <v>4388.2</v>
      </c>
      <c r="J532" s="144" t="n">
        <f aca="false">J533</f>
        <v>4388.2</v>
      </c>
      <c r="K532" s="134" t="n">
        <f aca="false">J532-I532</f>
        <v>0</v>
      </c>
      <c r="L532" s="144" t="n">
        <f aca="false">L533</f>
        <v>4388.2</v>
      </c>
      <c r="M532" s="144" t="n">
        <f aca="false">M533</f>
        <v>4388.2</v>
      </c>
      <c r="N532" s="134" t="n">
        <f aca="false">M532-L532</f>
        <v>0</v>
      </c>
      <c r="O532" s="145"/>
      <c r="P532" s="145"/>
    </row>
    <row r="533" s="172" customFormat="true" ht="15.75" hidden="false" customHeight="true" outlineLevel="0" collapsed="false">
      <c r="A533" s="182" t="s">
        <v>519</v>
      </c>
      <c r="B533" s="142" t="s">
        <v>476</v>
      </c>
      <c r="C533" s="142" t="s">
        <v>380</v>
      </c>
      <c r="D533" s="143" t="s">
        <v>920</v>
      </c>
      <c r="E533" s="142" t="s">
        <v>520</v>
      </c>
      <c r="F533" s="144" t="n">
        <f aca="false">407.1+3693.3+287.8</f>
        <v>4388.2</v>
      </c>
      <c r="G533" s="144" t="n">
        <f aca="false">407.1+3693.3+287.8</f>
        <v>4388.2</v>
      </c>
      <c r="H533" s="134" t="n">
        <f aca="false">G533-F533</f>
        <v>0</v>
      </c>
      <c r="I533" s="144" t="n">
        <f aca="false">407.1+3693.3+287.8</f>
        <v>4388.2</v>
      </c>
      <c r="J533" s="144" t="n">
        <f aca="false">407.1+3693.3+287.8</f>
        <v>4388.2</v>
      </c>
      <c r="K533" s="134" t="n">
        <f aca="false">J533-I533</f>
        <v>0</v>
      </c>
      <c r="L533" s="144" t="n">
        <f aca="false">407.1+3693.3+287.8</f>
        <v>4388.2</v>
      </c>
      <c r="M533" s="144" t="n">
        <f aca="false">407.1+3693.3+287.8</f>
        <v>4388.2</v>
      </c>
      <c r="N533" s="134" t="n">
        <f aca="false">M533-L533</f>
        <v>0</v>
      </c>
      <c r="O533" s="145"/>
      <c r="P533" s="145"/>
    </row>
    <row r="534" s="172" customFormat="true" ht="38.25" hidden="true" customHeight="true" outlineLevel="0" collapsed="false">
      <c r="A534" s="182" t="s">
        <v>890</v>
      </c>
      <c r="B534" s="142" t="s">
        <v>476</v>
      </c>
      <c r="C534" s="142" t="s">
        <v>380</v>
      </c>
      <c r="D534" s="143" t="s">
        <v>891</v>
      </c>
      <c r="E534" s="142"/>
      <c r="F534" s="144" t="n">
        <f aca="false">F535</f>
        <v>0</v>
      </c>
      <c r="G534" s="144" t="n">
        <f aca="false">G535</f>
        <v>0</v>
      </c>
      <c r="H534" s="134" t="n">
        <f aca="false">G534-F534</f>
        <v>0</v>
      </c>
      <c r="I534" s="144" t="n">
        <f aca="false">I535</f>
        <v>0</v>
      </c>
      <c r="J534" s="144" t="n">
        <f aca="false">J535</f>
        <v>0</v>
      </c>
      <c r="K534" s="134" t="n">
        <f aca="false">J534-I534</f>
        <v>0</v>
      </c>
      <c r="L534" s="144" t="n">
        <f aca="false">L535</f>
        <v>0</v>
      </c>
      <c r="M534" s="144" t="n">
        <f aca="false">M535</f>
        <v>0</v>
      </c>
      <c r="N534" s="134" t="n">
        <f aca="false">M534-L534</f>
        <v>0</v>
      </c>
      <c r="O534" s="145"/>
      <c r="P534" s="145"/>
    </row>
    <row r="535" s="172" customFormat="true" ht="15.75" hidden="true" customHeight="true" outlineLevel="0" collapsed="false">
      <c r="A535" s="166" t="s">
        <v>899</v>
      </c>
      <c r="B535" s="142" t="s">
        <v>476</v>
      </c>
      <c r="C535" s="142" t="s">
        <v>380</v>
      </c>
      <c r="D535" s="143" t="s">
        <v>921</v>
      </c>
      <c r="E535" s="142"/>
      <c r="F535" s="144" t="n">
        <f aca="false">F536</f>
        <v>0</v>
      </c>
      <c r="G535" s="144" t="n">
        <f aca="false">G536</f>
        <v>0</v>
      </c>
      <c r="H535" s="134" t="n">
        <f aca="false">G535-F535</f>
        <v>0</v>
      </c>
      <c r="I535" s="144" t="n">
        <f aca="false">I536</f>
        <v>0</v>
      </c>
      <c r="J535" s="144" t="n">
        <f aca="false">J536</f>
        <v>0</v>
      </c>
      <c r="K535" s="134" t="n">
        <f aca="false">J535-I535</f>
        <v>0</v>
      </c>
      <c r="L535" s="144" t="n">
        <f aca="false">L536</f>
        <v>0</v>
      </c>
      <c r="M535" s="144" t="n">
        <f aca="false">M536</f>
        <v>0</v>
      </c>
      <c r="N535" s="134" t="n">
        <f aca="false">M535-L535</f>
        <v>0</v>
      </c>
      <c r="O535" s="145"/>
      <c r="P535" s="145"/>
    </row>
    <row r="536" s="172" customFormat="true" ht="15.75" hidden="true" customHeight="true" outlineLevel="0" collapsed="false">
      <c r="A536" s="182" t="s">
        <v>519</v>
      </c>
      <c r="B536" s="142" t="s">
        <v>476</v>
      </c>
      <c r="C536" s="142" t="s">
        <v>380</v>
      </c>
      <c r="D536" s="143" t="s">
        <v>921</v>
      </c>
      <c r="E536" s="142" t="s">
        <v>520</v>
      </c>
      <c r="F536" s="144" t="n">
        <v>0</v>
      </c>
      <c r="G536" s="144" t="n">
        <v>0</v>
      </c>
      <c r="H536" s="134" t="n">
        <f aca="false">G536-F536</f>
        <v>0</v>
      </c>
      <c r="I536" s="144" t="n">
        <v>0</v>
      </c>
      <c r="J536" s="144" t="n">
        <v>0</v>
      </c>
      <c r="K536" s="134" t="n">
        <f aca="false">J536-I536</f>
        <v>0</v>
      </c>
      <c r="L536" s="144" t="n">
        <v>0</v>
      </c>
      <c r="M536" s="144" t="n">
        <v>0</v>
      </c>
      <c r="N536" s="134" t="n">
        <f aca="false">M536-L536</f>
        <v>0</v>
      </c>
      <c r="O536" s="145"/>
      <c r="P536" s="145"/>
    </row>
    <row r="537" s="172" customFormat="true" ht="24" hidden="false" customHeight="true" outlineLevel="0" collapsed="false">
      <c r="A537" s="182" t="s">
        <v>922</v>
      </c>
      <c r="B537" s="142" t="s">
        <v>476</v>
      </c>
      <c r="C537" s="142" t="s">
        <v>380</v>
      </c>
      <c r="D537" s="143" t="s">
        <v>923</v>
      </c>
      <c r="E537" s="142"/>
      <c r="F537" s="144" t="n">
        <f aca="false">F538</f>
        <v>50</v>
      </c>
      <c r="G537" s="144" t="n">
        <f aca="false">G538</f>
        <v>50</v>
      </c>
      <c r="H537" s="134" t="n">
        <f aca="false">G537-F537</f>
        <v>0</v>
      </c>
      <c r="I537" s="144" t="n">
        <f aca="false">I538</f>
        <v>50</v>
      </c>
      <c r="J537" s="144" t="n">
        <f aca="false">J538</f>
        <v>50</v>
      </c>
      <c r="K537" s="134" t="n">
        <f aca="false">J537-I537</f>
        <v>0</v>
      </c>
      <c r="L537" s="144" t="n">
        <f aca="false">L538</f>
        <v>50</v>
      </c>
      <c r="M537" s="144" t="n">
        <f aca="false">M538</f>
        <v>50</v>
      </c>
      <c r="N537" s="134" t="n">
        <f aca="false">M537-L537</f>
        <v>0</v>
      </c>
      <c r="O537" s="145"/>
      <c r="P537" s="145"/>
    </row>
    <row r="538" s="172" customFormat="true" ht="15.75" hidden="false" customHeight="true" outlineLevel="0" collapsed="false">
      <c r="A538" s="166" t="s">
        <v>899</v>
      </c>
      <c r="B538" s="142" t="s">
        <v>476</v>
      </c>
      <c r="C538" s="142" t="s">
        <v>380</v>
      </c>
      <c r="D538" s="143" t="s">
        <v>924</v>
      </c>
      <c r="E538" s="142"/>
      <c r="F538" s="144" t="n">
        <f aca="false">F539</f>
        <v>50</v>
      </c>
      <c r="G538" s="144" t="n">
        <f aca="false">G539</f>
        <v>50</v>
      </c>
      <c r="H538" s="134" t="n">
        <f aca="false">G538-F538</f>
        <v>0</v>
      </c>
      <c r="I538" s="144" t="n">
        <f aca="false">I539</f>
        <v>50</v>
      </c>
      <c r="J538" s="144" t="n">
        <f aca="false">J539</f>
        <v>50</v>
      </c>
      <c r="K538" s="134" t="n">
        <f aca="false">J538-I538</f>
        <v>0</v>
      </c>
      <c r="L538" s="144" t="n">
        <f aca="false">L539</f>
        <v>50</v>
      </c>
      <c r="M538" s="144" t="n">
        <f aca="false">M539</f>
        <v>50</v>
      </c>
      <c r="N538" s="134" t="n">
        <f aca="false">M538-L538</f>
        <v>0</v>
      </c>
      <c r="O538" s="145"/>
      <c r="P538" s="145"/>
    </row>
    <row r="539" s="172" customFormat="true" ht="15.75" hidden="false" customHeight="true" outlineLevel="0" collapsed="false">
      <c r="A539" s="182" t="s">
        <v>519</v>
      </c>
      <c r="B539" s="142" t="s">
        <v>476</v>
      </c>
      <c r="C539" s="142" t="s">
        <v>380</v>
      </c>
      <c r="D539" s="143" t="s">
        <v>924</v>
      </c>
      <c r="E539" s="142" t="s">
        <v>520</v>
      </c>
      <c r="F539" s="144" t="n">
        <v>50</v>
      </c>
      <c r="G539" s="144" t="n">
        <v>50</v>
      </c>
      <c r="H539" s="134" t="n">
        <f aca="false">G539-F539</f>
        <v>0</v>
      </c>
      <c r="I539" s="144" t="n">
        <v>50</v>
      </c>
      <c r="J539" s="144" t="n">
        <v>50</v>
      </c>
      <c r="K539" s="134" t="n">
        <f aca="false">J539-I539</f>
        <v>0</v>
      </c>
      <c r="L539" s="144" t="n">
        <v>50</v>
      </c>
      <c r="M539" s="144" t="n">
        <v>50</v>
      </c>
      <c r="N539" s="134" t="n">
        <f aca="false">M539-L539</f>
        <v>0</v>
      </c>
      <c r="O539" s="145"/>
      <c r="P539" s="145"/>
    </row>
    <row r="540" s="172" customFormat="true" ht="30" hidden="false" customHeight="true" outlineLevel="0" collapsed="false">
      <c r="A540" s="189" t="s">
        <v>925</v>
      </c>
      <c r="B540" s="142" t="s">
        <v>476</v>
      </c>
      <c r="C540" s="142" t="s">
        <v>380</v>
      </c>
      <c r="D540" s="143" t="s">
        <v>926</v>
      </c>
      <c r="E540" s="142"/>
      <c r="F540" s="144" t="n">
        <f aca="false">F541</f>
        <v>0</v>
      </c>
      <c r="G540" s="144" t="n">
        <f aca="false">G541</f>
        <v>1380</v>
      </c>
      <c r="H540" s="134" t="n">
        <f aca="false">G540-F540</f>
        <v>1380</v>
      </c>
      <c r="I540" s="144" t="n">
        <f aca="false">I541</f>
        <v>0</v>
      </c>
      <c r="J540" s="144" t="n">
        <f aca="false">J541</f>
        <v>0</v>
      </c>
      <c r="K540" s="134" t="n">
        <f aca="false">J540-I540</f>
        <v>0</v>
      </c>
      <c r="L540" s="144" t="n">
        <f aca="false">L541</f>
        <v>0</v>
      </c>
      <c r="M540" s="144" t="n">
        <f aca="false">M541</f>
        <v>0</v>
      </c>
      <c r="N540" s="134" t="n">
        <f aca="false">M540-L540</f>
        <v>0</v>
      </c>
      <c r="O540" s="145"/>
      <c r="P540" s="145"/>
    </row>
    <row r="541" s="172" customFormat="true" ht="37.5" hidden="false" customHeight="true" outlineLevel="0" collapsed="false">
      <c r="A541" s="189" t="s">
        <v>927</v>
      </c>
      <c r="B541" s="142" t="s">
        <v>476</v>
      </c>
      <c r="C541" s="142" t="s">
        <v>380</v>
      </c>
      <c r="D541" s="143" t="s">
        <v>928</v>
      </c>
      <c r="E541" s="142"/>
      <c r="F541" s="144" t="n">
        <f aca="false">F542+F543</f>
        <v>0</v>
      </c>
      <c r="G541" s="144" t="n">
        <f aca="false">G542+G543</f>
        <v>1380</v>
      </c>
      <c r="H541" s="134" t="n">
        <f aca="false">G541-F541</f>
        <v>1380</v>
      </c>
      <c r="I541" s="144" t="n">
        <f aca="false">I542+I543</f>
        <v>0</v>
      </c>
      <c r="J541" s="144" t="n">
        <f aca="false">J542+J543</f>
        <v>0</v>
      </c>
      <c r="K541" s="134" t="n">
        <f aca="false">J541-I541</f>
        <v>0</v>
      </c>
      <c r="L541" s="144" t="n">
        <f aca="false">L542+L543</f>
        <v>0</v>
      </c>
      <c r="M541" s="144" t="n">
        <f aca="false">M542+M543</f>
        <v>0</v>
      </c>
      <c r="N541" s="134" t="n">
        <f aca="false">M541-L541</f>
        <v>0</v>
      </c>
      <c r="O541" s="145"/>
      <c r="P541" s="145"/>
    </row>
    <row r="542" s="172" customFormat="true" ht="15.75" hidden="true" customHeight="true" outlineLevel="0" collapsed="false">
      <c r="A542" s="189" t="s">
        <v>767</v>
      </c>
      <c r="B542" s="142" t="s">
        <v>476</v>
      </c>
      <c r="C542" s="142" t="s">
        <v>380</v>
      </c>
      <c r="D542" s="143" t="s">
        <v>928</v>
      </c>
      <c r="E542" s="142" t="s">
        <v>768</v>
      </c>
      <c r="F542" s="144" t="n">
        <v>0</v>
      </c>
      <c r="G542" s="144" t="n">
        <v>0</v>
      </c>
      <c r="H542" s="134" t="n">
        <f aca="false">G542-F542</f>
        <v>0</v>
      </c>
      <c r="I542" s="144" t="n">
        <v>0</v>
      </c>
      <c r="J542" s="144" t="n">
        <v>0</v>
      </c>
      <c r="K542" s="134" t="n">
        <f aca="false">J542-I542</f>
        <v>0</v>
      </c>
      <c r="L542" s="144" t="n">
        <v>0</v>
      </c>
      <c r="M542" s="144" t="n">
        <v>0</v>
      </c>
      <c r="N542" s="134" t="n">
        <f aca="false">M542-L542</f>
        <v>0</v>
      </c>
      <c r="O542" s="145"/>
      <c r="P542" s="145"/>
    </row>
    <row r="543" s="172" customFormat="true" ht="15.75" hidden="false" customHeight="true" outlineLevel="0" collapsed="false">
      <c r="A543" s="189" t="s">
        <v>519</v>
      </c>
      <c r="B543" s="142" t="s">
        <v>476</v>
      </c>
      <c r="C543" s="142" t="s">
        <v>380</v>
      </c>
      <c r="D543" s="143" t="s">
        <v>928</v>
      </c>
      <c r="E543" s="142" t="s">
        <v>520</v>
      </c>
      <c r="F543" s="144" t="n">
        <v>0</v>
      </c>
      <c r="G543" s="144" t="n">
        <f aca="false">290+740+350+105-105</f>
        <v>1380</v>
      </c>
      <c r="H543" s="134" t="n">
        <f aca="false">G543-F543</f>
        <v>1380</v>
      </c>
      <c r="I543" s="144" t="n">
        <v>0</v>
      </c>
      <c r="J543" s="144" t="n">
        <v>0</v>
      </c>
      <c r="K543" s="134" t="n">
        <f aca="false">J543-I543</f>
        <v>0</v>
      </c>
      <c r="L543" s="144" t="n">
        <v>0</v>
      </c>
      <c r="M543" s="144" t="n">
        <v>0</v>
      </c>
      <c r="N543" s="134" t="n">
        <f aca="false">M543-L543</f>
        <v>0</v>
      </c>
      <c r="O543" s="145"/>
      <c r="P543" s="145"/>
    </row>
    <row r="544" s="172" customFormat="true" ht="27.75" hidden="true" customHeight="true" outlineLevel="0" collapsed="false">
      <c r="A544" s="182" t="s">
        <v>929</v>
      </c>
      <c r="B544" s="142" t="s">
        <v>476</v>
      </c>
      <c r="C544" s="142" t="s">
        <v>380</v>
      </c>
      <c r="D544" s="143" t="s">
        <v>930</v>
      </c>
      <c r="E544" s="142"/>
      <c r="F544" s="144" t="n">
        <f aca="false">F545</f>
        <v>0</v>
      </c>
      <c r="G544" s="144" t="n">
        <f aca="false">G545</f>
        <v>0</v>
      </c>
      <c r="H544" s="134" t="n">
        <f aca="false">G544-F544</f>
        <v>0</v>
      </c>
      <c r="I544" s="144" t="n">
        <f aca="false">I545</f>
        <v>0</v>
      </c>
      <c r="J544" s="144" t="n">
        <f aca="false">J545</f>
        <v>0</v>
      </c>
      <c r="K544" s="134" t="n">
        <f aca="false">J544-I544</f>
        <v>0</v>
      </c>
      <c r="L544" s="144" t="n">
        <f aca="false">L545</f>
        <v>0</v>
      </c>
      <c r="M544" s="144" t="n">
        <f aca="false">M545</f>
        <v>0</v>
      </c>
      <c r="N544" s="134" t="n">
        <f aca="false">M544-L544</f>
        <v>0</v>
      </c>
      <c r="O544" s="145"/>
      <c r="P544" s="145"/>
    </row>
    <row r="545" s="172" customFormat="true" ht="64.5" hidden="true" customHeight="true" outlineLevel="0" collapsed="false">
      <c r="A545" s="189" t="s">
        <v>931</v>
      </c>
      <c r="B545" s="142" t="s">
        <v>476</v>
      </c>
      <c r="C545" s="142" t="s">
        <v>380</v>
      </c>
      <c r="D545" s="143" t="s">
        <v>932</v>
      </c>
      <c r="E545" s="142"/>
      <c r="F545" s="144" t="n">
        <f aca="false">F546</f>
        <v>0</v>
      </c>
      <c r="G545" s="144" t="n">
        <f aca="false">G546</f>
        <v>0</v>
      </c>
      <c r="H545" s="134" t="n">
        <f aca="false">G545-F545</f>
        <v>0</v>
      </c>
      <c r="I545" s="144" t="n">
        <f aca="false">I546</f>
        <v>0</v>
      </c>
      <c r="J545" s="144" t="n">
        <f aca="false">J546</f>
        <v>0</v>
      </c>
      <c r="K545" s="134" t="n">
        <f aca="false">J545-I545</f>
        <v>0</v>
      </c>
      <c r="L545" s="144" t="n">
        <f aca="false">L546</f>
        <v>0</v>
      </c>
      <c r="M545" s="144" t="n">
        <f aca="false">M546</f>
        <v>0</v>
      </c>
      <c r="N545" s="134" t="n">
        <f aca="false">M545-L545</f>
        <v>0</v>
      </c>
      <c r="O545" s="145"/>
      <c r="P545" s="145"/>
    </row>
    <row r="546" s="172" customFormat="true" ht="15.75" hidden="true" customHeight="true" outlineLevel="0" collapsed="false">
      <c r="A546" s="182" t="s">
        <v>568</v>
      </c>
      <c r="B546" s="142" t="s">
        <v>476</v>
      </c>
      <c r="C546" s="142" t="s">
        <v>380</v>
      </c>
      <c r="D546" s="143" t="s">
        <v>932</v>
      </c>
      <c r="E546" s="142" t="s">
        <v>404</v>
      </c>
      <c r="F546" s="144"/>
      <c r="G546" s="144"/>
      <c r="H546" s="134" t="n">
        <f aca="false">G546-F546</f>
        <v>0</v>
      </c>
      <c r="I546" s="144"/>
      <c r="J546" s="144"/>
      <c r="K546" s="134" t="n">
        <f aca="false">J546-I546</f>
        <v>0</v>
      </c>
      <c r="L546" s="144"/>
      <c r="M546" s="144"/>
      <c r="N546" s="134" t="n">
        <f aca="false">M546-L546</f>
        <v>0</v>
      </c>
      <c r="O546" s="145"/>
      <c r="P546" s="145"/>
    </row>
    <row r="547" s="172" customFormat="true" ht="27.75" hidden="true" customHeight="true" outlineLevel="0" collapsed="false">
      <c r="A547" s="189" t="s">
        <v>933</v>
      </c>
      <c r="B547" s="142" t="s">
        <v>476</v>
      </c>
      <c r="C547" s="142" t="s">
        <v>380</v>
      </c>
      <c r="D547" s="143" t="s">
        <v>934</v>
      </c>
      <c r="E547" s="142"/>
      <c r="F547" s="144" t="n">
        <f aca="false">F548</f>
        <v>0</v>
      </c>
      <c r="G547" s="144" t="n">
        <f aca="false">G548</f>
        <v>0</v>
      </c>
      <c r="H547" s="134" t="n">
        <f aca="false">G547-F547</f>
        <v>0</v>
      </c>
      <c r="I547" s="144" t="n">
        <f aca="false">I548</f>
        <v>0</v>
      </c>
      <c r="J547" s="144" t="n">
        <f aca="false">J548</f>
        <v>0</v>
      </c>
      <c r="K547" s="134" t="n">
        <f aca="false">J547-I547</f>
        <v>0</v>
      </c>
      <c r="L547" s="144" t="n">
        <f aca="false">L548</f>
        <v>0</v>
      </c>
      <c r="M547" s="144" t="n">
        <f aca="false">M548</f>
        <v>0</v>
      </c>
      <c r="N547" s="134" t="n">
        <f aca="false">M547-L547</f>
        <v>0</v>
      </c>
      <c r="O547" s="145"/>
      <c r="P547" s="145"/>
    </row>
    <row r="548" s="172" customFormat="true" ht="36.75" hidden="true" customHeight="true" outlineLevel="0" collapsed="false">
      <c r="A548" s="224" t="s">
        <v>935</v>
      </c>
      <c r="B548" s="142" t="s">
        <v>476</v>
      </c>
      <c r="C548" s="142" t="s">
        <v>380</v>
      </c>
      <c r="D548" s="143" t="s">
        <v>936</v>
      </c>
      <c r="E548" s="142"/>
      <c r="F548" s="144" t="n">
        <f aca="false">F549</f>
        <v>0</v>
      </c>
      <c r="G548" s="144" t="n">
        <f aca="false">G549</f>
        <v>0</v>
      </c>
      <c r="H548" s="134" t="n">
        <f aca="false">G548-F548</f>
        <v>0</v>
      </c>
      <c r="I548" s="144" t="n">
        <f aca="false">I549</f>
        <v>0</v>
      </c>
      <c r="J548" s="144" t="n">
        <f aca="false">J549</f>
        <v>0</v>
      </c>
      <c r="K548" s="134" t="n">
        <f aca="false">J548-I548</f>
        <v>0</v>
      </c>
      <c r="L548" s="144" t="n">
        <f aca="false">L549</f>
        <v>0</v>
      </c>
      <c r="M548" s="144" t="n">
        <f aca="false">M549</f>
        <v>0</v>
      </c>
      <c r="N548" s="134" t="n">
        <f aca="false">M548-L548</f>
        <v>0</v>
      </c>
      <c r="O548" s="145"/>
      <c r="P548" s="145"/>
    </row>
    <row r="549" s="172" customFormat="true" ht="15.75" hidden="true" customHeight="true" outlineLevel="0" collapsed="false">
      <c r="A549" s="189" t="s">
        <v>568</v>
      </c>
      <c r="B549" s="142" t="s">
        <v>476</v>
      </c>
      <c r="C549" s="142" t="s">
        <v>380</v>
      </c>
      <c r="D549" s="143" t="s">
        <v>936</v>
      </c>
      <c r="E549" s="142" t="s">
        <v>520</v>
      </c>
      <c r="F549" s="144" t="n">
        <v>0</v>
      </c>
      <c r="G549" s="144" t="n">
        <v>0</v>
      </c>
      <c r="H549" s="134" t="n">
        <f aca="false">G549-F549</f>
        <v>0</v>
      </c>
      <c r="I549" s="144" t="n">
        <v>0</v>
      </c>
      <c r="J549" s="144" t="n">
        <v>0</v>
      </c>
      <c r="K549" s="134" t="n">
        <f aca="false">J549-I549</f>
        <v>0</v>
      </c>
      <c r="L549" s="144" t="n">
        <v>0</v>
      </c>
      <c r="M549" s="144" t="n">
        <v>0</v>
      </c>
      <c r="N549" s="134" t="n">
        <f aca="false">M549-L549</f>
        <v>0</v>
      </c>
      <c r="O549" s="145"/>
      <c r="P549" s="145"/>
    </row>
    <row r="550" s="172" customFormat="true" ht="25.5" hidden="true" customHeight="true" outlineLevel="0" collapsed="false">
      <c r="A550" s="182" t="s">
        <v>937</v>
      </c>
      <c r="B550" s="142" t="s">
        <v>476</v>
      </c>
      <c r="C550" s="142" t="s">
        <v>380</v>
      </c>
      <c r="D550" s="143" t="s">
        <v>938</v>
      </c>
      <c r="E550" s="142"/>
      <c r="F550" s="144" t="n">
        <f aca="false">F551</f>
        <v>0</v>
      </c>
      <c r="G550" s="144" t="n">
        <f aca="false">G551</f>
        <v>0</v>
      </c>
      <c r="H550" s="134" t="n">
        <f aca="false">G550-F550</f>
        <v>0</v>
      </c>
      <c r="I550" s="144" t="n">
        <f aca="false">I551</f>
        <v>0</v>
      </c>
      <c r="J550" s="144" t="n">
        <f aca="false">J551</f>
        <v>0</v>
      </c>
      <c r="K550" s="134" t="n">
        <f aca="false">J550-I550</f>
        <v>0</v>
      </c>
      <c r="L550" s="144" t="n">
        <f aca="false">L551</f>
        <v>0</v>
      </c>
      <c r="M550" s="144" t="n">
        <f aca="false">M551</f>
        <v>0</v>
      </c>
      <c r="N550" s="134" t="n">
        <f aca="false">M550-L550</f>
        <v>0</v>
      </c>
      <c r="O550" s="145"/>
      <c r="P550" s="145"/>
    </row>
    <row r="551" s="172" customFormat="true" ht="42.75" hidden="true" customHeight="true" outlineLevel="0" collapsed="false">
      <c r="A551" s="189" t="s">
        <v>939</v>
      </c>
      <c r="B551" s="142" t="s">
        <v>476</v>
      </c>
      <c r="C551" s="142" t="s">
        <v>380</v>
      </c>
      <c r="D551" s="143" t="s">
        <v>940</v>
      </c>
      <c r="E551" s="142"/>
      <c r="F551" s="144" t="n">
        <f aca="false">F552</f>
        <v>0</v>
      </c>
      <c r="G551" s="144" t="n">
        <f aca="false">G552</f>
        <v>0</v>
      </c>
      <c r="H551" s="134" t="n">
        <f aca="false">G551-F551</f>
        <v>0</v>
      </c>
      <c r="I551" s="144" t="n">
        <f aca="false">I552</f>
        <v>0</v>
      </c>
      <c r="J551" s="144" t="n">
        <f aca="false">J552</f>
        <v>0</v>
      </c>
      <c r="K551" s="134" t="n">
        <f aca="false">J551-I551</f>
        <v>0</v>
      </c>
      <c r="L551" s="144" t="n">
        <f aca="false">L552</f>
        <v>0</v>
      </c>
      <c r="M551" s="144" t="n">
        <f aca="false">M552</f>
        <v>0</v>
      </c>
      <c r="N551" s="134" t="n">
        <f aca="false">M551-L551</f>
        <v>0</v>
      </c>
      <c r="O551" s="145"/>
      <c r="P551" s="145"/>
    </row>
    <row r="552" s="172" customFormat="true" ht="15.75" hidden="true" customHeight="true" outlineLevel="0" collapsed="false">
      <c r="A552" s="182" t="s">
        <v>568</v>
      </c>
      <c r="B552" s="142" t="s">
        <v>476</v>
      </c>
      <c r="C552" s="142" t="s">
        <v>380</v>
      </c>
      <c r="D552" s="143" t="s">
        <v>940</v>
      </c>
      <c r="E552" s="142" t="s">
        <v>404</v>
      </c>
      <c r="F552" s="144"/>
      <c r="G552" s="144"/>
      <c r="H552" s="134" t="n">
        <f aca="false">G552-F552</f>
        <v>0</v>
      </c>
      <c r="I552" s="144"/>
      <c r="J552" s="144"/>
      <c r="K552" s="134" t="n">
        <f aca="false">J552-I552</f>
        <v>0</v>
      </c>
      <c r="L552" s="144"/>
      <c r="M552" s="144"/>
      <c r="N552" s="134" t="n">
        <f aca="false">M552-L552</f>
        <v>0</v>
      </c>
      <c r="O552" s="145"/>
      <c r="P552" s="145"/>
    </row>
    <row r="553" s="172" customFormat="true" ht="42.75" hidden="false" customHeight="true" outlineLevel="0" collapsed="false">
      <c r="A553" s="182" t="s">
        <v>941</v>
      </c>
      <c r="B553" s="142" t="s">
        <v>476</v>
      </c>
      <c r="C553" s="142" t="s">
        <v>380</v>
      </c>
      <c r="D553" s="143" t="s">
        <v>942</v>
      </c>
      <c r="E553" s="142"/>
      <c r="F553" s="144" t="n">
        <f aca="false">F554</f>
        <v>782.8</v>
      </c>
      <c r="G553" s="144" t="n">
        <f aca="false">G554</f>
        <v>782.8</v>
      </c>
      <c r="H553" s="134" t="n">
        <f aca="false">G553-F553</f>
        <v>0</v>
      </c>
      <c r="I553" s="144" t="n">
        <f aca="false">I554</f>
        <v>782.8</v>
      </c>
      <c r="J553" s="144" t="n">
        <f aca="false">J554</f>
        <v>782.8</v>
      </c>
      <c r="K553" s="134" t="n">
        <f aca="false">J553-I553</f>
        <v>0</v>
      </c>
      <c r="L553" s="144" t="n">
        <f aca="false">L554</f>
        <v>943.5</v>
      </c>
      <c r="M553" s="144" t="n">
        <f aca="false">M554</f>
        <v>943.5</v>
      </c>
      <c r="N553" s="134" t="n">
        <f aca="false">M553-L553</f>
        <v>0</v>
      </c>
      <c r="O553" s="145"/>
      <c r="P553" s="145"/>
    </row>
    <row r="554" s="172" customFormat="true" ht="39" hidden="false" customHeight="true" outlineLevel="0" collapsed="false">
      <c r="A554" s="182" t="s">
        <v>943</v>
      </c>
      <c r="B554" s="142" t="s">
        <v>476</v>
      </c>
      <c r="C554" s="142" t="s">
        <v>380</v>
      </c>
      <c r="D554" s="143" t="s">
        <v>944</v>
      </c>
      <c r="E554" s="142"/>
      <c r="F554" s="144" t="n">
        <f aca="false">F555</f>
        <v>782.8</v>
      </c>
      <c r="G554" s="144" t="n">
        <f aca="false">G555</f>
        <v>782.8</v>
      </c>
      <c r="H554" s="134" t="n">
        <f aca="false">G554-F554</f>
        <v>0</v>
      </c>
      <c r="I554" s="144" t="n">
        <f aca="false">I555</f>
        <v>782.8</v>
      </c>
      <c r="J554" s="144" t="n">
        <f aca="false">J555</f>
        <v>782.8</v>
      </c>
      <c r="K554" s="134" t="n">
        <f aca="false">J554-I554</f>
        <v>0</v>
      </c>
      <c r="L554" s="144" t="n">
        <f aca="false">L555</f>
        <v>943.5</v>
      </c>
      <c r="M554" s="144" t="n">
        <f aca="false">M555</f>
        <v>943.5</v>
      </c>
      <c r="N554" s="134" t="n">
        <f aca="false">M554-L554</f>
        <v>0</v>
      </c>
      <c r="O554" s="145"/>
      <c r="P554" s="145"/>
    </row>
    <row r="555" s="172" customFormat="true" ht="15.75" hidden="false" customHeight="true" outlineLevel="0" collapsed="false">
      <c r="A555" s="182" t="s">
        <v>568</v>
      </c>
      <c r="B555" s="142" t="s">
        <v>476</v>
      </c>
      <c r="C555" s="142" t="s">
        <v>380</v>
      </c>
      <c r="D555" s="143" t="s">
        <v>944</v>
      </c>
      <c r="E555" s="142" t="s">
        <v>520</v>
      </c>
      <c r="F555" s="144" t="n">
        <f aca="false">782.8</f>
        <v>782.8</v>
      </c>
      <c r="G555" s="144" t="n">
        <f aca="false">782.8</f>
        <v>782.8</v>
      </c>
      <c r="H555" s="134" t="n">
        <f aca="false">G555-F555</f>
        <v>0</v>
      </c>
      <c r="I555" s="144" t="n">
        <f aca="false">782.8</f>
        <v>782.8</v>
      </c>
      <c r="J555" s="144" t="n">
        <f aca="false">782.8</f>
        <v>782.8</v>
      </c>
      <c r="K555" s="134" t="n">
        <f aca="false">J555-I555</f>
        <v>0</v>
      </c>
      <c r="L555" s="144" t="n">
        <f aca="false">638.8+304.7</f>
        <v>943.5</v>
      </c>
      <c r="M555" s="144" t="n">
        <f aca="false">638.8+304.7</f>
        <v>943.5</v>
      </c>
      <c r="N555" s="134" t="n">
        <f aca="false">M555-L555</f>
        <v>0</v>
      </c>
      <c r="O555" s="145"/>
      <c r="P555" s="145"/>
    </row>
    <row r="556" s="170" customFormat="true" ht="13.5" hidden="false" customHeight="true" outlineLevel="0" collapsed="false">
      <c r="A556" s="240" t="s">
        <v>945</v>
      </c>
      <c r="B556" s="176" t="s">
        <v>476</v>
      </c>
      <c r="C556" s="176" t="s">
        <v>398</v>
      </c>
      <c r="D556" s="203"/>
      <c r="E556" s="176"/>
      <c r="F556" s="174" t="n">
        <f aca="false">F557+F563</f>
        <v>22997.9</v>
      </c>
      <c r="G556" s="174" t="n">
        <f aca="false">G557+G563</f>
        <v>22963.9</v>
      </c>
      <c r="H556" s="134" t="n">
        <f aca="false">G556-F556</f>
        <v>-33.9999999999964</v>
      </c>
      <c r="I556" s="174" t="n">
        <f aca="false">I557+I563</f>
        <v>25361.5</v>
      </c>
      <c r="J556" s="174" t="n">
        <f aca="false">J557+J563</f>
        <v>25361.5</v>
      </c>
      <c r="K556" s="134" t="n">
        <f aca="false">J556-I556</f>
        <v>0</v>
      </c>
      <c r="L556" s="174" t="n">
        <f aca="false">L557+L563</f>
        <v>26069.9</v>
      </c>
      <c r="M556" s="174" t="n">
        <f aca="false">M557+M563</f>
        <v>26069.9</v>
      </c>
      <c r="N556" s="134" t="n">
        <f aca="false">M556-L556</f>
        <v>0</v>
      </c>
      <c r="O556" s="175"/>
      <c r="P556" s="175"/>
    </row>
    <row r="557" s="172" customFormat="true" ht="27.75" hidden="false" customHeight="true" outlineLevel="0" collapsed="false">
      <c r="A557" s="182" t="s">
        <v>557</v>
      </c>
      <c r="B557" s="142" t="s">
        <v>476</v>
      </c>
      <c r="C557" s="142" t="s">
        <v>398</v>
      </c>
      <c r="D557" s="143" t="s">
        <v>558</v>
      </c>
      <c r="E557" s="142"/>
      <c r="F557" s="144" t="n">
        <f aca="false">F558</f>
        <v>5487.2</v>
      </c>
      <c r="G557" s="144" t="n">
        <f aca="false">G558</f>
        <v>5487.2</v>
      </c>
      <c r="H557" s="134" t="n">
        <f aca="false">G557-F557</f>
        <v>0</v>
      </c>
      <c r="I557" s="144" t="n">
        <f aca="false">I558</f>
        <v>6037.6</v>
      </c>
      <c r="J557" s="144" t="n">
        <f aca="false">J558</f>
        <v>6037.6</v>
      </c>
      <c r="K557" s="134" t="n">
        <f aca="false">J557-I557</f>
        <v>0</v>
      </c>
      <c r="L557" s="144" t="n">
        <f aca="false">L558</f>
        <v>6037.6</v>
      </c>
      <c r="M557" s="144" t="n">
        <f aca="false">M558</f>
        <v>6037.6</v>
      </c>
      <c r="N557" s="134" t="n">
        <f aca="false">M557-L557</f>
        <v>0</v>
      </c>
      <c r="O557" s="145"/>
      <c r="P557" s="145"/>
    </row>
    <row r="558" s="172" customFormat="true" ht="27.75" hidden="false" customHeight="true" outlineLevel="0" collapsed="false">
      <c r="A558" s="156" t="s">
        <v>946</v>
      </c>
      <c r="B558" s="142" t="s">
        <v>476</v>
      </c>
      <c r="C558" s="142" t="s">
        <v>398</v>
      </c>
      <c r="D558" s="143" t="s">
        <v>947</v>
      </c>
      <c r="E558" s="142"/>
      <c r="F558" s="144" t="n">
        <f aca="false">F559+F561</f>
        <v>5487.2</v>
      </c>
      <c r="G558" s="144" t="n">
        <f aca="false">G559+G561</f>
        <v>5487.2</v>
      </c>
      <c r="H558" s="134" t="n">
        <f aca="false">G558-F558</f>
        <v>0</v>
      </c>
      <c r="I558" s="144" t="n">
        <f aca="false">I559+I561</f>
        <v>6037.6</v>
      </c>
      <c r="J558" s="144" t="n">
        <f aca="false">J559+J561</f>
        <v>6037.6</v>
      </c>
      <c r="K558" s="134" t="n">
        <f aca="false">J558-I558</f>
        <v>0</v>
      </c>
      <c r="L558" s="144" t="n">
        <f aca="false">L559+L561</f>
        <v>6037.6</v>
      </c>
      <c r="M558" s="144" t="n">
        <f aca="false">M559+M561</f>
        <v>6037.6</v>
      </c>
      <c r="N558" s="134" t="n">
        <f aca="false">M558-L558</f>
        <v>0</v>
      </c>
      <c r="O558" s="145"/>
      <c r="P558" s="145"/>
    </row>
    <row r="559" s="172" customFormat="true" ht="17.25" hidden="false" customHeight="true" outlineLevel="0" collapsed="false">
      <c r="A559" s="156" t="s">
        <v>948</v>
      </c>
      <c r="B559" s="142" t="s">
        <v>476</v>
      </c>
      <c r="C559" s="142" t="s">
        <v>398</v>
      </c>
      <c r="D559" s="143" t="s">
        <v>949</v>
      </c>
      <c r="E559" s="142"/>
      <c r="F559" s="144" t="n">
        <f aca="false">F560</f>
        <v>3120.6</v>
      </c>
      <c r="G559" s="144" t="n">
        <f aca="false">G560</f>
        <v>3120.6</v>
      </c>
      <c r="H559" s="134" t="n">
        <f aca="false">G559-F559</f>
        <v>0</v>
      </c>
      <c r="I559" s="144" t="n">
        <f aca="false">I560</f>
        <v>3667.3</v>
      </c>
      <c r="J559" s="144" t="n">
        <f aca="false">J560</f>
        <v>3667.3</v>
      </c>
      <c r="K559" s="134" t="n">
        <f aca="false">J559-I559</f>
        <v>0</v>
      </c>
      <c r="L559" s="144" t="n">
        <f aca="false">L560</f>
        <v>3667.3</v>
      </c>
      <c r="M559" s="144" t="n">
        <f aca="false">M560</f>
        <v>3667.3</v>
      </c>
      <c r="N559" s="134" t="n">
        <f aca="false">M559-L559</f>
        <v>0</v>
      </c>
      <c r="O559" s="145"/>
      <c r="P559" s="145"/>
    </row>
    <row r="560" s="172" customFormat="true" ht="17.25" hidden="false" customHeight="true" outlineLevel="0" collapsed="false">
      <c r="A560" s="182" t="s">
        <v>519</v>
      </c>
      <c r="B560" s="142" t="s">
        <v>476</v>
      </c>
      <c r="C560" s="142" t="s">
        <v>398</v>
      </c>
      <c r="D560" s="143" t="s">
        <v>949</v>
      </c>
      <c r="E560" s="142" t="s">
        <v>520</v>
      </c>
      <c r="F560" s="144" t="n">
        <f aca="false">5687.2-200-2366.6</f>
        <v>3120.6</v>
      </c>
      <c r="G560" s="144" t="n">
        <f aca="false">5687.2-200-2366.6</f>
        <v>3120.6</v>
      </c>
      <c r="H560" s="134" t="n">
        <f aca="false">G560-F560</f>
        <v>0</v>
      </c>
      <c r="I560" s="144" t="n">
        <f aca="false">6037.6-2370.3</f>
        <v>3667.3</v>
      </c>
      <c r="J560" s="144" t="n">
        <f aca="false">6037.6-2370.3</f>
        <v>3667.3</v>
      </c>
      <c r="K560" s="134" t="n">
        <f aca="false">J560-I560</f>
        <v>0</v>
      </c>
      <c r="L560" s="144" t="n">
        <f aca="false">6037.6-2370.3</f>
        <v>3667.3</v>
      </c>
      <c r="M560" s="144" t="n">
        <f aca="false">6037.6-2370.3</f>
        <v>3667.3</v>
      </c>
      <c r="N560" s="134" t="n">
        <f aca="false">M560-L560</f>
        <v>0</v>
      </c>
      <c r="O560" s="145"/>
      <c r="P560" s="145"/>
      <c r="Q560" s="0"/>
    </row>
    <row r="561" s="172" customFormat="true" ht="28.5" hidden="false" customHeight="true" outlineLevel="0" collapsed="false">
      <c r="A561" s="189" t="s">
        <v>426</v>
      </c>
      <c r="B561" s="142" t="s">
        <v>476</v>
      </c>
      <c r="C561" s="142" t="s">
        <v>398</v>
      </c>
      <c r="D561" s="143" t="s">
        <v>950</v>
      </c>
      <c r="E561" s="142"/>
      <c r="F561" s="144" t="n">
        <f aca="false">F562</f>
        <v>2366.6</v>
      </c>
      <c r="G561" s="144" t="n">
        <f aca="false">G562</f>
        <v>2366.6</v>
      </c>
      <c r="H561" s="134" t="n">
        <f aca="false">G561-F561</f>
        <v>0</v>
      </c>
      <c r="I561" s="144" t="n">
        <f aca="false">I562</f>
        <v>2370.3</v>
      </c>
      <c r="J561" s="144" t="n">
        <f aca="false">J562</f>
        <v>2370.3</v>
      </c>
      <c r="K561" s="134" t="n">
        <f aca="false">J561-I561</f>
        <v>0</v>
      </c>
      <c r="L561" s="144" t="n">
        <f aca="false">L562</f>
        <v>2370.3</v>
      </c>
      <c r="M561" s="144" t="n">
        <f aca="false">M562</f>
        <v>2370.3</v>
      </c>
      <c r="N561" s="134" t="n">
        <f aca="false">M561-L561</f>
        <v>0</v>
      </c>
      <c r="O561" s="145"/>
      <c r="P561" s="145"/>
    </row>
    <row r="562" s="172" customFormat="true" ht="17.25" hidden="false" customHeight="true" outlineLevel="0" collapsed="false">
      <c r="A562" s="182" t="s">
        <v>519</v>
      </c>
      <c r="B562" s="142" t="s">
        <v>476</v>
      </c>
      <c r="C562" s="142" t="s">
        <v>398</v>
      </c>
      <c r="D562" s="143" t="s">
        <v>950</v>
      </c>
      <c r="E562" s="142" t="s">
        <v>520</v>
      </c>
      <c r="F562" s="144" t="n">
        <v>2366.6</v>
      </c>
      <c r="G562" s="144" t="n">
        <v>2366.6</v>
      </c>
      <c r="H562" s="134" t="n">
        <f aca="false">G562-F562</f>
        <v>0</v>
      </c>
      <c r="I562" s="144" t="n">
        <v>2370.3</v>
      </c>
      <c r="J562" s="144" t="n">
        <v>2370.3</v>
      </c>
      <c r="K562" s="134" t="n">
        <f aca="false">J562-I562</f>
        <v>0</v>
      </c>
      <c r="L562" s="144" t="n">
        <v>2370.3</v>
      </c>
      <c r="M562" s="144" t="n">
        <v>2370.3</v>
      </c>
      <c r="N562" s="134" t="n">
        <f aca="false">M562-L562</f>
        <v>0</v>
      </c>
      <c r="O562" s="145"/>
      <c r="P562" s="145"/>
    </row>
    <row r="563" s="172" customFormat="true" ht="27" hidden="false" customHeight="true" outlineLevel="0" collapsed="false">
      <c r="A563" s="182" t="s">
        <v>876</v>
      </c>
      <c r="B563" s="142" t="s">
        <v>476</v>
      </c>
      <c r="C563" s="142" t="s">
        <v>398</v>
      </c>
      <c r="D563" s="143" t="s">
        <v>877</v>
      </c>
      <c r="E563" s="142"/>
      <c r="F563" s="144" t="n">
        <f aca="false">F564</f>
        <v>17510.7</v>
      </c>
      <c r="G563" s="144" t="n">
        <f aca="false">G564</f>
        <v>17476.7</v>
      </c>
      <c r="H563" s="134" t="n">
        <f aca="false">G563-F563</f>
        <v>-33.9999999999964</v>
      </c>
      <c r="I563" s="144" t="n">
        <f aca="false">I564</f>
        <v>19323.9</v>
      </c>
      <c r="J563" s="144" t="n">
        <f aca="false">J564</f>
        <v>19323.9</v>
      </c>
      <c r="K563" s="134" t="n">
        <f aca="false">J563-I563</f>
        <v>0</v>
      </c>
      <c r="L563" s="144" t="n">
        <f aca="false">L564</f>
        <v>20032.3</v>
      </c>
      <c r="M563" s="144" t="n">
        <f aca="false">M564</f>
        <v>20032.3</v>
      </c>
      <c r="N563" s="134" t="n">
        <f aca="false">M563-L563</f>
        <v>0</v>
      </c>
      <c r="O563" s="145"/>
      <c r="P563" s="145"/>
    </row>
    <row r="564" s="172" customFormat="true" ht="28.5" hidden="false" customHeight="true" outlineLevel="0" collapsed="false">
      <c r="A564" s="156" t="s">
        <v>878</v>
      </c>
      <c r="B564" s="142" t="s">
        <v>476</v>
      </c>
      <c r="C564" s="142" t="s">
        <v>398</v>
      </c>
      <c r="D564" s="143" t="s">
        <v>879</v>
      </c>
      <c r="E564" s="142"/>
      <c r="F564" s="144" t="n">
        <f aca="false">F565+F574+F577</f>
        <v>17510.7</v>
      </c>
      <c r="G564" s="144" t="n">
        <f aca="false">G565+G574+G577</f>
        <v>17476.7</v>
      </c>
      <c r="H564" s="134" t="n">
        <f aca="false">G564-F564</f>
        <v>-33.9999999999964</v>
      </c>
      <c r="I564" s="144" t="n">
        <f aca="false">I565+I574+I577</f>
        <v>19323.9</v>
      </c>
      <c r="J564" s="144" t="n">
        <f aca="false">J565+J574+J577</f>
        <v>19323.9</v>
      </c>
      <c r="K564" s="134" t="n">
        <f aca="false">J564-I564</f>
        <v>0</v>
      </c>
      <c r="L564" s="144" t="n">
        <f aca="false">L565+L574+L577</f>
        <v>20032.3</v>
      </c>
      <c r="M564" s="144" t="n">
        <f aca="false">M565+M574+M577</f>
        <v>20032.3</v>
      </c>
      <c r="N564" s="134" t="n">
        <f aca="false">M564-L564</f>
        <v>0</v>
      </c>
      <c r="O564" s="145"/>
      <c r="P564" s="145"/>
    </row>
    <row r="565" s="172" customFormat="true" ht="24" hidden="false" customHeight="true" outlineLevel="0" collapsed="false">
      <c r="A565" s="189" t="s">
        <v>946</v>
      </c>
      <c r="B565" s="142" t="s">
        <v>476</v>
      </c>
      <c r="C565" s="142" t="s">
        <v>398</v>
      </c>
      <c r="D565" s="143" t="s">
        <v>951</v>
      </c>
      <c r="E565" s="142"/>
      <c r="F565" s="144" t="n">
        <f aca="false">F566+F570+F568+F572</f>
        <v>17460.7</v>
      </c>
      <c r="G565" s="144" t="n">
        <f aca="false">G566+G570+G568+G572</f>
        <v>17426.7</v>
      </c>
      <c r="H565" s="134" t="n">
        <f aca="false">G565-F565</f>
        <v>-33.9999999999964</v>
      </c>
      <c r="I565" s="144" t="n">
        <f aca="false">I566+I570+I568+I572</f>
        <v>19273.9</v>
      </c>
      <c r="J565" s="144" t="n">
        <f aca="false">J566+J570+J568+J572</f>
        <v>19273.9</v>
      </c>
      <c r="K565" s="134" t="n">
        <f aca="false">J565-I565</f>
        <v>0</v>
      </c>
      <c r="L565" s="144" t="n">
        <f aca="false">L566+L570+L568+L572</f>
        <v>19982.3</v>
      </c>
      <c r="M565" s="144" t="n">
        <f aca="false">M566+M570+M568+M572</f>
        <v>19982.3</v>
      </c>
      <c r="N565" s="134" t="n">
        <f aca="false">M565-L565</f>
        <v>0</v>
      </c>
      <c r="O565" s="145"/>
      <c r="P565" s="145"/>
    </row>
    <row r="566" s="172" customFormat="true" ht="18" hidden="false" customHeight="true" outlineLevel="0" collapsed="false">
      <c r="A566" s="156" t="s">
        <v>948</v>
      </c>
      <c r="B566" s="142" t="s">
        <v>476</v>
      </c>
      <c r="C566" s="142" t="s">
        <v>398</v>
      </c>
      <c r="D566" s="143" t="s">
        <v>952</v>
      </c>
      <c r="E566" s="142"/>
      <c r="F566" s="144" t="n">
        <f aca="false">F567</f>
        <v>2015.1</v>
      </c>
      <c r="G566" s="144" t="n">
        <f aca="false">G567</f>
        <v>1981.1</v>
      </c>
      <c r="H566" s="134" t="n">
        <f aca="false">G566-F566</f>
        <v>-33.9999999999991</v>
      </c>
      <c r="I566" s="144" t="n">
        <f aca="false">I567</f>
        <v>1834.8</v>
      </c>
      <c r="J566" s="144" t="n">
        <f aca="false">J567</f>
        <v>1834.8</v>
      </c>
      <c r="K566" s="134" t="n">
        <f aca="false">J566-I566</f>
        <v>0</v>
      </c>
      <c r="L566" s="144" t="n">
        <f aca="false">L567</f>
        <v>1537.4</v>
      </c>
      <c r="M566" s="144" t="n">
        <f aca="false">M567</f>
        <v>1537.4</v>
      </c>
      <c r="N566" s="134" t="n">
        <f aca="false">M566-L566</f>
        <v>0</v>
      </c>
      <c r="O566" s="145"/>
      <c r="P566" s="145"/>
    </row>
    <row r="567" s="172" customFormat="true" ht="17.25" hidden="false" customHeight="true" outlineLevel="0" collapsed="false">
      <c r="A567" s="182" t="s">
        <v>519</v>
      </c>
      <c r="B567" s="142" t="s">
        <v>476</v>
      </c>
      <c r="C567" s="142" t="s">
        <v>398</v>
      </c>
      <c r="D567" s="143" t="s">
        <v>952</v>
      </c>
      <c r="E567" s="142" t="s">
        <v>520</v>
      </c>
      <c r="F567" s="144" t="n">
        <f aca="false">16371.8-14215.6-141.1</f>
        <v>2015.1</v>
      </c>
      <c r="G567" s="144" t="n">
        <f aca="false">2015.1-34</f>
        <v>1981.1</v>
      </c>
      <c r="H567" s="134" t="n">
        <f aca="false">G567-F567</f>
        <v>-33.9999999999991</v>
      </c>
      <c r="I567" s="144" t="n">
        <f aca="false">17073.9-15239.1</f>
        <v>1834.8</v>
      </c>
      <c r="J567" s="144" t="n">
        <f aca="false">17073.9-15239.1</f>
        <v>1834.8</v>
      </c>
      <c r="K567" s="134" t="n">
        <f aca="false">J567-I567</f>
        <v>0</v>
      </c>
      <c r="L567" s="144" t="n">
        <f aca="false">17782.3-16244.9</f>
        <v>1537.4</v>
      </c>
      <c r="M567" s="144" t="n">
        <f aca="false">17782.3-16244.9</f>
        <v>1537.4</v>
      </c>
      <c r="N567" s="134" t="n">
        <f aca="false">M567-L567</f>
        <v>0</v>
      </c>
      <c r="O567" s="145"/>
      <c r="P567" s="145"/>
      <c r="Q567" s="0"/>
    </row>
    <row r="568" s="172" customFormat="true" ht="28.5" hidden="false" customHeight="true" outlineLevel="0" collapsed="false">
      <c r="A568" s="189" t="s">
        <v>426</v>
      </c>
      <c r="B568" s="142" t="s">
        <v>476</v>
      </c>
      <c r="C568" s="142" t="s">
        <v>398</v>
      </c>
      <c r="D568" s="143" t="s">
        <v>953</v>
      </c>
      <c r="E568" s="142"/>
      <c r="F568" s="144" t="n">
        <f aca="false">F569</f>
        <v>14215.6</v>
      </c>
      <c r="G568" s="144" t="n">
        <f aca="false">G569</f>
        <v>14215.6</v>
      </c>
      <c r="H568" s="134" t="n">
        <f aca="false">G568-F568</f>
        <v>0</v>
      </c>
      <c r="I568" s="144" t="n">
        <f aca="false">I569</f>
        <v>15239.1</v>
      </c>
      <c r="J568" s="144" t="n">
        <f aca="false">J569</f>
        <v>15239.1</v>
      </c>
      <c r="K568" s="134" t="n">
        <f aca="false">J568-I568</f>
        <v>0</v>
      </c>
      <c r="L568" s="144" t="n">
        <f aca="false">L569</f>
        <v>16244.9</v>
      </c>
      <c r="M568" s="144" t="n">
        <f aca="false">M569</f>
        <v>16244.9</v>
      </c>
      <c r="N568" s="134" t="n">
        <f aca="false">M568-L568</f>
        <v>0</v>
      </c>
      <c r="O568" s="145"/>
      <c r="P568" s="145"/>
    </row>
    <row r="569" s="172" customFormat="true" ht="17.25" hidden="false" customHeight="true" outlineLevel="0" collapsed="false">
      <c r="A569" s="189" t="s">
        <v>568</v>
      </c>
      <c r="B569" s="142" t="s">
        <v>476</v>
      </c>
      <c r="C569" s="142" t="s">
        <v>398</v>
      </c>
      <c r="D569" s="143" t="s">
        <v>953</v>
      </c>
      <c r="E569" s="142" t="s">
        <v>520</v>
      </c>
      <c r="F569" s="144" t="n">
        <v>14215.6</v>
      </c>
      <c r="G569" s="144" t="n">
        <v>14215.6</v>
      </c>
      <c r="H569" s="134" t="n">
        <f aca="false">G569-F569</f>
        <v>0</v>
      </c>
      <c r="I569" s="144" t="n">
        <v>15239.1</v>
      </c>
      <c r="J569" s="144" t="n">
        <v>15239.1</v>
      </c>
      <c r="K569" s="134" t="n">
        <f aca="false">J569-I569</f>
        <v>0</v>
      </c>
      <c r="L569" s="144" t="n">
        <v>16244.9</v>
      </c>
      <c r="M569" s="144" t="n">
        <v>16244.9</v>
      </c>
      <c r="N569" s="134" t="n">
        <f aca="false">M569-L569</f>
        <v>0</v>
      </c>
      <c r="O569" s="145"/>
      <c r="P569" s="145"/>
    </row>
    <row r="570" s="172" customFormat="true" ht="40.5" hidden="true" customHeight="true" outlineLevel="0" collapsed="false">
      <c r="A570" s="241" t="s">
        <v>954</v>
      </c>
      <c r="B570" s="142" t="s">
        <v>476</v>
      </c>
      <c r="C570" s="142" t="s">
        <v>398</v>
      </c>
      <c r="D570" s="143" t="s">
        <v>955</v>
      </c>
      <c r="E570" s="142"/>
      <c r="F570" s="144" t="n">
        <f aca="false">F571</f>
        <v>0</v>
      </c>
      <c r="G570" s="144" t="n">
        <f aca="false">G571</f>
        <v>0</v>
      </c>
      <c r="H570" s="134" t="n">
        <f aca="false">G570-F570</f>
        <v>0</v>
      </c>
      <c r="I570" s="144" t="n">
        <f aca="false">I571</f>
        <v>0</v>
      </c>
      <c r="J570" s="144" t="n">
        <f aca="false">J571</f>
        <v>0</v>
      </c>
      <c r="K570" s="134" t="n">
        <f aca="false">J570-I570</f>
        <v>0</v>
      </c>
      <c r="L570" s="144" t="n">
        <f aca="false">L571</f>
        <v>0</v>
      </c>
      <c r="M570" s="144" t="n">
        <f aca="false">M571</f>
        <v>0</v>
      </c>
      <c r="N570" s="134" t="n">
        <f aca="false">M570-L570</f>
        <v>0</v>
      </c>
      <c r="O570" s="145"/>
      <c r="P570" s="145"/>
    </row>
    <row r="571" s="172" customFormat="true" ht="39.75" hidden="true" customHeight="true" outlineLevel="0" collapsed="false">
      <c r="A571" s="241" t="s">
        <v>729</v>
      </c>
      <c r="B571" s="142" t="s">
        <v>476</v>
      </c>
      <c r="C571" s="142" t="s">
        <v>398</v>
      </c>
      <c r="D571" s="143" t="s">
        <v>955</v>
      </c>
      <c r="E571" s="142" t="s">
        <v>509</v>
      </c>
      <c r="F571" s="144"/>
      <c r="G571" s="144"/>
      <c r="H571" s="134" t="n">
        <f aca="false">G571-F571</f>
        <v>0</v>
      </c>
      <c r="I571" s="144"/>
      <c r="J571" s="144"/>
      <c r="K571" s="134" t="n">
        <f aca="false">J571-I571</f>
        <v>0</v>
      </c>
      <c r="L571" s="144"/>
      <c r="M571" s="144"/>
      <c r="N571" s="134" t="n">
        <f aca="false">M571-L571</f>
        <v>0</v>
      </c>
      <c r="O571" s="145"/>
      <c r="P571" s="145"/>
    </row>
    <row r="572" s="172" customFormat="true" ht="25.5" hidden="false" customHeight="true" outlineLevel="0" collapsed="false">
      <c r="A572" s="242" t="s">
        <v>956</v>
      </c>
      <c r="B572" s="142" t="s">
        <v>476</v>
      </c>
      <c r="C572" s="142" t="s">
        <v>398</v>
      </c>
      <c r="D572" s="143" t="s">
        <v>957</v>
      </c>
      <c r="E572" s="142"/>
      <c r="F572" s="144" t="n">
        <f aca="false">F573</f>
        <v>1230</v>
      </c>
      <c r="G572" s="144" t="n">
        <f aca="false">G573</f>
        <v>1230</v>
      </c>
      <c r="H572" s="134" t="n">
        <f aca="false">G572-F572</f>
        <v>0</v>
      </c>
      <c r="I572" s="144" t="n">
        <f aca="false">I573</f>
        <v>2200</v>
      </c>
      <c r="J572" s="144" t="n">
        <f aca="false">J573</f>
        <v>2200</v>
      </c>
      <c r="K572" s="134" t="n">
        <f aca="false">J572-I572</f>
        <v>0</v>
      </c>
      <c r="L572" s="144" t="n">
        <f aca="false">L573</f>
        <v>2200</v>
      </c>
      <c r="M572" s="144" t="n">
        <f aca="false">M573</f>
        <v>2200</v>
      </c>
      <c r="N572" s="134" t="n">
        <f aca="false">M572-L572</f>
        <v>0</v>
      </c>
      <c r="O572" s="145"/>
      <c r="P572" s="145"/>
    </row>
    <row r="573" s="172" customFormat="true" ht="16.5" hidden="false" customHeight="true" outlineLevel="0" collapsed="false">
      <c r="A573" s="189" t="s">
        <v>519</v>
      </c>
      <c r="B573" s="142" t="s">
        <v>476</v>
      </c>
      <c r="C573" s="142" t="s">
        <v>398</v>
      </c>
      <c r="D573" s="143" t="s">
        <v>957</v>
      </c>
      <c r="E573" s="142" t="s">
        <v>520</v>
      </c>
      <c r="F573" s="144" t="n">
        <f aca="false">2200-970</f>
        <v>1230</v>
      </c>
      <c r="G573" s="144" t="n">
        <f aca="false">2200-970</f>
        <v>1230</v>
      </c>
      <c r="H573" s="134" t="n">
        <f aca="false">G573-F573</f>
        <v>0</v>
      </c>
      <c r="I573" s="144" t="n">
        <v>2200</v>
      </c>
      <c r="J573" s="144" t="n">
        <v>2200</v>
      </c>
      <c r="K573" s="134" t="n">
        <f aca="false">J573-I573</f>
        <v>0</v>
      </c>
      <c r="L573" s="144" t="n">
        <v>2200</v>
      </c>
      <c r="M573" s="144" t="n">
        <v>2200</v>
      </c>
      <c r="N573" s="134" t="n">
        <f aca="false">M573-L573</f>
        <v>0</v>
      </c>
      <c r="O573" s="145"/>
      <c r="P573" s="145"/>
      <c r="Q573" s="0"/>
    </row>
    <row r="574" s="172" customFormat="true" ht="42" hidden="true" customHeight="true" outlineLevel="0" collapsed="false">
      <c r="A574" s="182" t="s">
        <v>890</v>
      </c>
      <c r="B574" s="142" t="s">
        <v>476</v>
      </c>
      <c r="C574" s="142" t="s">
        <v>398</v>
      </c>
      <c r="D574" s="143" t="s">
        <v>891</v>
      </c>
      <c r="E574" s="142"/>
      <c r="F574" s="144" t="n">
        <f aca="false">F575</f>
        <v>0</v>
      </c>
      <c r="G574" s="144" t="n">
        <f aca="false">G575</f>
        <v>0</v>
      </c>
      <c r="H574" s="134" t="n">
        <f aca="false">G574-F574</f>
        <v>0</v>
      </c>
      <c r="I574" s="144" t="n">
        <f aca="false">I575</f>
        <v>0</v>
      </c>
      <c r="J574" s="144" t="n">
        <f aca="false">J575</f>
        <v>0</v>
      </c>
      <c r="K574" s="134" t="n">
        <f aca="false">J574-I574</f>
        <v>0</v>
      </c>
      <c r="L574" s="144" t="n">
        <f aca="false">L575</f>
        <v>0</v>
      </c>
      <c r="M574" s="144" t="n">
        <f aca="false">M575</f>
        <v>0</v>
      </c>
      <c r="N574" s="134" t="n">
        <f aca="false">M574-L574</f>
        <v>0</v>
      </c>
      <c r="O574" s="145"/>
      <c r="P574" s="145"/>
    </row>
    <row r="575" s="172" customFormat="true" ht="16.5" hidden="true" customHeight="true" outlineLevel="0" collapsed="false">
      <c r="A575" s="156" t="s">
        <v>948</v>
      </c>
      <c r="B575" s="142" t="s">
        <v>476</v>
      </c>
      <c r="C575" s="142" t="s">
        <v>398</v>
      </c>
      <c r="D575" s="143" t="s">
        <v>958</v>
      </c>
      <c r="E575" s="142"/>
      <c r="F575" s="144" t="n">
        <f aca="false">F576</f>
        <v>0</v>
      </c>
      <c r="G575" s="144" t="n">
        <f aca="false">G576</f>
        <v>0</v>
      </c>
      <c r="H575" s="134" t="n">
        <f aca="false">G575-F575</f>
        <v>0</v>
      </c>
      <c r="I575" s="144" t="n">
        <f aca="false">I576</f>
        <v>0</v>
      </c>
      <c r="J575" s="144" t="n">
        <f aca="false">J576</f>
        <v>0</v>
      </c>
      <c r="K575" s="134" t="n">
        <f aca="false">J575-I575</f>
        <v>0</v>
      </c>
      <c r="L575" s="144" t="n">
        <f aca="false">L576</f>
        <v>0</v>
      </c>
      <c r="M575" s="144" t="n">
        <f aca="false">M576</f>
        <v>0</v>
      </c>
      <c r="N575" s="134" t="n">
        <f aca="false">M575-L575</f>
        <v>0</v>
      </c>
      <c r="O575" s="145"/>
      <c r="P575" s="145"/>
    </row>
    <row r="576" s="172" customFormat="true" ht="17.25" hidden="true" customHeight="true" outlineLevel="0" collapsed="false">
      <c r="A576" s="182" t="s">
        <v>519</v>
      </c>
      <c r="B576" s="142" t="s">
        <v>476</v>
      </c>
      <c r="C576" s="142" t="s">
        <v>398</v>
      </c>
      <c r="D576" s="143" t="s">
        <v>958</v>
      </c>
      <c r="E576" s="142" t="s">
        <v>520</v>
      </c>
      <c r="F576" s="144"/>
      <c r="G576" s="144"/>
      <c r="H576" s="134" t="n">
        <f aca="false">G576-F576</f>
        <v>0</v>
      </c>
      <c r="I576" s="144"/>
      <c r="J576" s="144"/>
      <c r="K576" s="134" t="n">
        <f aca="false">J576-I576</f>
        <v>0</v>
      </c>
      <c r="L576" s="144"/>
      <c r="M576" s="144"/>
      <c r="N576" s="134" t="n">
        <f aca="false">M576-L576</f>
        <v>0</v>
      </c>
      <c r="O576" s="145"/>
      <c r="P576" s="145"/>
    </row>
    <row r="577" s="172" customFormat="true" ht="24.75" hidden="false" customHeight="true" outlineLevel="0" collapsed="false">
      <c r="A577" s="182" t="s">
        <v>922</v>
      </c>
      <c r="B577" s="142" t="s">
        <v>476</v>
      </c>
      <c r="C577" s="142" t="s">
        <v>398</v>
      </c>
      <c r="D577" s="143" t="s">
        <v>923</v>
      </c>
      <c r="E577" s="142"/>
      <c r="F577" s="144" t="n">
        <f aca="false">F578</f>
        <v>50</v>
      </c>
      <c r="G577" s="144" t="n">
        <f aca="false">G578</f>
        <v>50</v>
      </c>
      <c r="H577" s="134" t="n">
        <f aca="false">G577-F577</f>
        <v>0</v>
      </c>
      <c r="I577" s="144" t="n">
        <f aca="false">I578</f>
        <v>50</v>
      </c>
      <c r="J577" s="144" t="n">
        <f aca="false">J578</f>
        <v>50</v>
      </c>
      <c r="K577" s="134" t="n">
        <f aca="false">J577-I577</f>
        <v>0</v>
      </c>
      <c r="L577" s="144" t="n">
        <f aca="false">L578</f>
        <v>50</v>
      </c>
      <c r="M577" s="144" t="n">
        <f aca="false">M578</f>
        <v>50</v>
      </c>
      <c r="N577" s="134" t="n">
        <f aca="false">M577-L577</f>
        <v>0</v>
      </c>
      <c r="O577" s="145"/>
      <c r="P577" s="145"/>
    </row>
    <row r="578" s="172" customFormat="true" ht="17.25" hidden="false" customHeight="true" outlineLevel="0" collapsed="false">
      <c r="A578" s="156" t="s">
        <v>948</v>
      </c>
      <c r="B578" s="142" t="s">
        <v>476</v>
      </c>
      <c r="C578" s="142" t="s">
        <v>398</v>
      </c>
      <c r="D578" s="143" t="s">
        <v>959</v>
      </c>
      <c r="E578" s="142"/>
      <c r="F578" s="144" t="n">
        <f aca="false">F579</f>
        <v>50</v>
      </c>
      <c r="G578" s="144" t="n">
        <f aca="false">G579</f>
        <v>50</v>
      </c>
      <c r="H578" s="134" t="n">
        <f aca="false">G578-F578</f>
        <v>0</v>
      </c>
      <c r="I578" s="144" t="n">
        <f aca="false">I579</f>
        <v>50</v>
      </c>
      <c r="J578" s="144" t="n">
        <f aca="false">J579</f>
        <v>50</v>
      </c>
      <c r="K578" s="134" t="n">
        <f aca="false">J578-I578</f>
        <v>0</v>
      </c>
      <c r="L578" s="144" t="n">
        <f aca="false">L579</f>
        <v>50</v>
      </c>
      <c r="M578" s="144" t="n">
        <f aca="false">M579</f>
        <v>50</v>
      </c>
      <c r="N578" s="134" t="n">
        <f aca="false">M578-L578</f>
        <v>0</v>
      </c>
      <c r="O578" s="145"/>
      <c r="P578" s="145"/>
    </row>
    <row r="579" s="172" customFormat="true" ht="17.25" hidden="false" customHeight="true" outlineLevel="0" collapsed="false">
      <c r="A579" s="182" t="s">
        <v>519</v>
      </c>
      <c r="B579" s="142" t="s">
        <v>476</v>
      </c>
      <c r="C579" s="142" t="s">
        <v>398</v>
      </c>
      <c r="D579" s="143" t="s">
        <v>959</v>
      </c>
      <c r="E579" s="142" t="s">
        <v>520</v>
      </c>
      <c r="F579" s="144" t="n">
        <v>50</v>
      </c>
      <c r="G579" s="144" t="n">
        <v>50</v>
      </c>
      <c r="H579" s="134" t="n">
        <f aca="false">G579-F579</f>
        <v>0</v>
      </c>
      <c r="I579" s="144" t="n">
        <v>50</v>
      </c>
      <c r="J579" s="144" t="n">
        <v>50</v>
      </c>
      <c r="K579" s="134" t="n">
        <f aca="false">J579-I579</f>
        <v>0</v>
      </c>
      <c r="L579" s="144" t="n">
        <v>50</v>
      </c>
      <c r="M579" s="144" t="n">
        <v>50</v>
      </c>
      <c r="N579" s="134" t="n">
        <f aca="false">M579-L579</f>
        <v>0</v>
      </c>
      <c r="O579" s="145"/>
      <c r="P579" s="145"/>
    </row>
    <row r="580" s="136" customFormat="true" ht="13.5" hidden="false" customHeight="true" outlineLevel="0" collapsed="false">
      <c r="A580" s="200" t="s">
        <v>960</v>
      </c>
      <c r="B580" s="176" t="s">
        <v>476</v>
      </c>
      <c r="C580" s="176" t="s">
        <v>476</v>
      </c>
      <c r="D580" s="176"/>
      <c r="E580" s="176"/>
      <c r="F580" s="174" t="n">
        <f aca="false">F581</f>
        <v>277.6</v>
      </c>
      <c r="G580" s="174" t="n">
        <f aca="false">G581</f>
        <v>312.6</v>
      </c>
      <c r="H580" s="134" t="n">
        <f aca="false">G580-F580</f>
        <v>35</v>
      </c>
      <c r="I580" s="174" t="n">
        <f aca="false">I581</f>
        <v>547.6</v>
      </c>
      <c r="J580" s="174" t="n">
        <f aca="false">J581</f>
        <v>547.6</v>
      </c>
      <c r="K580" s="134" t="n">
        <f aca="false">J580-I580</f>
        <v>0</v>
      </c>
      <c r="L580" s="174" t="n">
        <f aca="false">L581</f>
        <v>270</v>
      </c>
      <c r="M580" s="174" t="n">
        <f aca="false">M581</f>
        <v>270</v>
      </c>
      <c r="N580" s="134" t="n">
        <f aca="false">M580-L580</f>
        <v>0</v>
      </c>
      <c r="O580" s="175"/>
      <c r="P580" s="175"/>
    </row>
    <row r="581" s="172" customFormat="true" ht="26.25" hidden="false" customHeight="true" outlineLevel="0" collapsed="false">
      <c r="A581" s="182" t="s">
        <v>961</v>
      </c>
      <c r="B581" s="142" t="s">
        <v>476</v>
      </c>
      <c r="C581" s="142" t="s">
        <v>476</v>
      </c>
      <c r="D581" s="143" t="s">
        <v>962</v>
      </c>
      <c r="E581" s="142"/>
      <c r="F581" s="144" t="n">
        <f aca="false">F582+F586</f>
        <v>277.6</v>
      </c>
      <c r="G581" s="144" t="n">
        <f aca="false">G582+G586</f>
        <v>312.6</v>
      </c>
      <c r="H581" s="134" t="n">
        <f aca="false">G581-F581</f>
        <v>35</v>
      </c>
      <c r="I581" s="144" t="n">
        <f aca="false">I582+I586</f>
        <v>547.6</v>
      </c>
      <c r="J581" s="144" t="n">
        <f aca="false">J582+J586</f>
        <v>547.6</v>
      </c>
      <c r="K581" s="134" t="n">
        <f aca="false">J581-I581</f>
        <v>0</v>
      </c>
      <c r="L581" s="144" t="n">
        <f aca="false">L582+L586</f>
        <v>270</v>
      </c>
      <c r="M581" s="144" t="n">
        <f aca="false">M582+M586</f>
        <v>270</v>
      </c>
      <c r="N581" s="134" t="n">
        <f aca="false">M581-L581</f>
        <v>0</v>
      </c>
      <c r="O581" s="145"/>
      <c r="P581" s="145"/>
    </row>
    <row r="582" s="172" customFormat="true" ht="39.75" hidden="false" customHeight="true" outlineLevel="0" collapsed="false">
      <c r="A582" s="156" t="s">
        <v>963</v>
      </c>
      <c r="B582" s="142" t="s">
        <v>476</v>
      </c>
      <c r="C582" s="142" t="s">
        <v>476</v>
      </c>
      <c r="D582" s="143" t="s">
        <v>964</v>
      </c>
      <c r="E582" s="142"/>
      <c r="F582" s="144" t="n">
        <f aca="false">F583</f>
        <v>261.6</v>
      </c>
      <c r="G582" s="144" t="n">
        <f aca="false">G583</f>
        <v>296.6</v>
      </c>
      <c r="H582" s="134" t="n">
        <f aca="false">G582-F582</f>
        <v>35</v>
      </c>
      <c r="I582" s="144" t="n">
        <f aca="false">I583</f>
        <v>531.6</v>
      </c>
      <c r="J582" s="144" t="n">
        <f aca="false">J583</f>
        <v>531.6</v>
      </c>
      <c r="K582" s="134" t="n">
        <f aca="false">J582-I582</f>
        <v>0</v>
      </c>
      <c r="L582" s="144" t="n">
        <f aca="false">L583</f>
        <v>254</v>
      </c>
      <c r="M582" s="144" t="n">
        <f aca="false">M583</f>
        <v>254</v>
      </c>
      <c r="N582" s="134" t="n">
        <f aca="false">M582-L582</f>
        <v>0</v>
      </c>
      <c r="O582" s="145"/>
      <c r="P582" s="145"/>
    </row>
    <row r="583" s="172" customFormat="true" ht="14.25" hidden="false" customHeight="true" outlineLevel="0" collapsed="false">
      <c r="A583" s="156" t="s">
        <v>965</v>
      </c>
      <c r="B583" s="142" t="s">
        <v>476</v>
      </c>
      <c r="C583" s="142" t="s">
        <v>476</v>
      </c>
      <c r="D583" s="143" t="s">
        <v>966</v>
      </c>
      <c r="E583" s="142"/>
      <c r="F583" s="144" t="n">
        <f aca="false">F585+F584</f>
        <v>261.6</v>
      </c>
      <c r="G583" s="144" t="n">
        <f aca="false">G585+G584</f>
        <v>296.6</v>
      </c>
      <c r="H583" s="134" t="n">
        <f aca="false">G583-F583</f>
        <v>35</v>
      </c>
      <c r="I583" s="144" t="n">
        <f aca="false">I585+I584</f>
        <v>531.6</v>
      </c>
      <c r="J583" s="144" t="n">
        <f aca="false">J585+J584</f>
        <v>531.6</v>
      </c>
      <c r="K583" s="134" t="n">
        <f aca="false">J583-I583</f>
        <v>0</v>
      </c>
      <c r="L583" s="144" t="n">
        <f aca="false">L585+L584</f>
        <v>254</v>
      </c>
      <c r="M583" s="144" t="n">
        <f aca="false">M585+M584</f>
        <v>254</v>
      </c>
      <c r="N583" s="134" t="n">
        <f aca="false">M583-L583</f>
        <v>0</v>
      </c>
      <c r="O583" s="145"/>
      <c r="P583" s="145"/>
    </row>
    <row r="584" s="172" customFormat="true" ht="25.5" hidden="false" customHeight="true" outlineLevel="0" collapsed="false">
      <c r="A584" s="137" t="s">
        <v>388</v>
      </c>
      <c r="B584" s="142" t="s">
        <v>476</v>
      </c>
      <c r="C584" s="142" t="s">
        <v>476</v>
      </c>
      <c r="D584" s="143" t="s">
        <v>966</v>
      </c>
      <c r="E584" s="142" t="s">
        <v>390</v>
      </c>
      <c r="F584" s="144" t="n">
        <f aca="false">183-70</f>
        <v>113</v>
      </c>
      <c r="G584" s="144" t="n">
        <f aca="false">183-70</f>
        <v>113</v>
      </c>
      <c r="H584" s="134" t="n">
        <f aca="false">G584-F584</f>
        <v>0</v>
      </c>
      <c r="I584" s="144" t="n">
        <v>183</v>
      </c>
      <c r="J584" s="144" t="n">
        <v>183</v>
      </c>
      <c r="K584" s="134" t="n">
        <f aca="false">J584-I584</f>
        <v>0</v>
      </c>
      <c r="L584" s="144" t="n">
        <v>84</v>
      </c>
      <c r="M584" s="144" t="n">
        <v>84</v>
      </c>
      <c r="N584" s="134" t="n">
        <f aca="false">M584-L584</f>
        <v>0</v>
      </c>
      <c r="O584" s="145"/>
      <c r="P584" s="145"/>
    </row>
    <row r="585" s="172" customFormat="true" ht="24" hidden="false" customHeight="true" outlineLevel="0" collapsed="false">
      <c r="A585" s="156" t="s">
        <v>403</v>
      </c>
      <c r="B585" s="142" t="s">
        <v>476</v>
      </c>
      <c r="C585" s="142" t="s">
        <v>476</v>
      </c>
      <c r="D585" s="143" t="s">
        <v>966</v>
      </c>
      <c r="E585" s="142" t="s">
        <v>404</v>
      </c>
      <c r="F585" s="144" t="n">
        <f aca="false">348.6-200</f>
        <v>148.6</v>
      </c>
      <c r="G585" s="144" t="n">
        <f aca="false">148.6+35</f>
        <v>183.6</v>
      </c>
      <c r="H585" s="134" t="n">
        <f aca="false">G585-F585</f>
        <v>35</v>
      </c>
      <c r="I585" s="144" t="n">
        <v>348.6</v>
      </c>
      <c r="J585" s="144" t="n">
        <v>348.6</v>
      </c>
      <c r="K585" s="134" t="n">
        <f aca="false">J585-I585</f>
        <v>0</v>
      </c>
      <c r="L585" s="144" t="n">
        <v>170</v>
      </c>
      <c r="M585" s="144" t="n">
        <v>170</v>
      </c>
      <c r="N585" s="134" t="n">
        <f aca="false">M585-L585</f>
        <v>0</v>
      </c>
      <c r="O585" s="145"/>
      <c r="P585" s="145"/>
    </row>
    <row r="586" s="172" customFormat="true" ht="37.5" hidden="false" customHeight="true" outlineLevel="0" collapsed="false">
      <c r="A586" s="156" t="s">
        <v>967</v>
      </c>
      <c r="B586" s="142" t="s">
        <v>476</v>
      </c>
      <c r="C586" s="142" t="s">
        <v>476</v>
      </c>
      <c r="D586" s="143" t="s">
        <v>968</v>
      </c>
      <c r="E586" s="142"/>
      <c r="F586" s="144" t="n">
        <f aca="false">F587</f>
        <v>16</v>
      </c>
      <c r="G586" s="144" t="n">
        <f aca="false">G587</f>
        <v>16</v>
      </c>
      <c r="H586" s="134" t="n">
        <f aca="false">G586-F586</f>
        <v>0</v>
      </c>
      <c r="I586" s="144" t="n">
        <f aca="false">I587</f>
        <v>16</v>
      </c>
      <c r="J586" s="144" t="n">
        <f aca="false">J587</f>
        <v>16</v>
      </c>
      <c r="K586" s="134" t="n">
        <f aca="false">J586-I586</f>
        <v>0</v>
      </c>
      <c r="L586" s="144" t="n">
        <f aca="false">L587</f>
        <v>16</v>
      </c>
      <c r="M586" s="144" t="n">
        <f aca="false">M587</f>
        <v>16</v>
      </c>
      <c r="N586" s="134" t="n">
        <f aca="false">M586-L586</f>
        <v>0</v>
      </c>
      <c r="O586" s="145"/>
      <c r="P586" s="145"/>
    </row>
    <row r="587" s="172" customFormat="true" ht="14.25" hidden="false" customHeight="true" outlineLevel="0" collapsed="false">
      <c r="A587" s="156" t="s">
        <v>965</v>
      </c>
      <c r="B587" s="142" t="s">
        <v>476</v>
      </c>
      <c r="C587" s="142" t="s">
        <v>476</v>
      </c>
      <c r="D587" s="143" t="s">
        <v>969</v>
      </c>
      <c r="E587" s="142"/>
      <c r="F587" s="144" t="n">
        <f aca="false">F588</f>
        <v>16</v>
      </c>
      <c r="G587" s="144" t="n">
        <f aca="false">G588</f>
        <v>16</v>
      </c>
      <c r="H587" s="134" t="n">
        <f aca="false">G587-F587</f>
        <v>0</v>
      </c>
      <c r="I587" s="144" t="n">
        <f aca="false">I588</f>
        <v>16</v>
      </c>
      <c r="J587" s="144" t="n">
        <f aca="false">J588</f>
        <v>16</v>
      </c>
      <c r="K587" s="134" t="n">
        <f aca="false">J587-I587</f>
        <v>0</v>
      </c>
      <c r="L587" s="144" t="n">
        <f aca="false">L588</f>
        <v>16</v>
      </c>
      <c r="M587" s="144" t="n">
        <f aca="false">M588</f>
        <v>16</v>
      </c>
      <c r="N587" s="134" t="n">
        <f aca="false">M587-L587</f>
        <v>0</v>
      </c>
      <c r="O587" s="145"/>
      <c r="P587" s="145"/>
    </row>
    <row r="588" s="172" customFormat="true" ht="26.25" hidden="false" customHeight="true" outlineLevel="0" collapsed="false">
      <c r="A588" s="156" t="s">
        <v>403</v>
      </c>
      <c r="B588" s="142" t="s">
        <v>476</v>
      </c>
      <c r="C588" s="142" t="s">
        <v>476</v>
      </c>
      <c r="D588" s="143" t="s">
        <v>969</v>
      </c>
      <c r="E588" s="142" t="s">
        <v>404</v>
      </c>
      <c r="F588" s="144" t="n">
        <v>16</v>
      </c>
      <c r="G588" s="144" t="n">
        <v>16</v>
      </c>
      <c r="H588" s="134" t="n">
        <f aca="false">G588-F588</f>
        <v>0</v>
      </c>
      <c r="I588" s="144" t="n">
        <v>16</v>
      </c>
      <c r="J588" s="144" t="n">
        <v>16</v>
      </c>
      <c r="K588" s="134" t="n">
        <f aca="false">J588-I588</f>
        <v>0</v>
      </c>
      <c r="L588" s="144" t="n">
        <v>16</v>
      </c>
      <c r="M588" s="144" t="n">
        <v>16</v>
      </c>
      <c r="N588" s="134" t="n">
        <f aca="false">M588-L588</f>
        <v>0</v>
      </c>
      <c r="O588" s="145"/>
      <c r="P588" s="145"/>
    </row>
    <row r="589" s="136" customFormat="true" ht="13.5" hidden="false" customHeight="true" outlineLevel="0" collapsed="false">
      <c r="A589" s="152" t="s">
        <v>970</v>
      </c>
      <c r="B589" s="226" t="s">
        <v>476</v>
      </c>
      <c r="C589" s="226" t="s">
        <v>609</v>
      </c>
      <c r="D589" s="227"/>
      <c r="E589" s="132"/>
      <c r="F589" s="174" t="n">
        <f aca="false">F600+F590+F595</f>
        <v>5482.5</v>
      </c>
      <c r="G589" s="174" t="n">
        <f aca="false">G600+G590+G595</f>
        <v>7459.7</v>
      </c>
      <c r="H589" s="134" t="n">
        <f aca="false">G589-F589</f>
        <v>1977.2</v>
      </c>
      <c r="I589" s="174" t="n">
        <f aca="false">I600+I590+I595</f>
        <v>5892.5</v>
      </c>
      <c r="J589" s="174" t="n">
        <f aca="false">J600+J590+J595</f>
        <v>6892.7</v>
      </c>
      <c r="K589" s="134" t="n">
        <f aca="false">J589-I589</f>
        <v>1000.2</v>
      </c>
      <c r="L589" s="174" t="n">
        <f aca="false">L600+L590+L595</f>
        <v>5892.5</v>
      </c>
      <c r="M589" s="174" t="n">
        <f aca="false">M600+M590+M595</f>
        <v>5892.5</v>
      </c>
      <c r="N589" s="134" t="n">
        <f aca="false">M589-L589</f>
        <v>0</v>
      </c>
      <c r="O589" s="175"/>
      <c r="P589" s="175"/>
    </row>
    <row r="590" s="172" customFormat="true" ht="38.25" hidden="true" customHeight="true" outlineLevel="0" collapsed="false">
      <c r="A590" s="156" t="s">
        <v>971</v>
      </c>
      <c r="B590" s="142" t="s">
        <v>476</v>
      </c>
      <c r="C590" s="142" t="s">
        <v>609</v>
      </c>
      <c r="D590" s="143" t="s">
        <v>641</v>
      </c>
      <c r="E590" s="142"/>
      <c r="F590" s="144" t="n">
        <f aca="false">F591</f>
        <v>0</v>
      </c>
      <c r="G590" s="144" t="n">
        <f aca="false">G591</f>
        <v>0</v>
      </c>
      <c r="H590" s="134" t="n">
        <f aca="false">G590-F590</f>
        <v>0</v>
      </c>
      <c r="I590" s="144" t="n">
        <f aca="false">I591</f>
        <v>0</v>
      </c>
      <c r="J590" s="144" t="n">
        <f aca="false">J591</f>
        <v>0</v>
      </c>
      <c r="K590" s="134" t="n">
        <f aca="false">J590-I590</f>
        <v>0</v>
      </c>
      <c r="L590" s="144" t="n">
        <f aca="false">L591</f>
        <v>0</v>
      </c>
      <c r="M590" s="144" t="n">
        <f aca="false">M591</f>
        <v>0</v>
      </c>
      <c r="N590" s="134" t="n">
        <f aca="false">M590-L590</f>
        <v>0</v>
      </c>
      <c r="O590" s="145"/>
      <c r="P590" s="145"/>
    </row>
    <row r="591" s="172" customFormat="true" ht="24" hidden="true" customHeight="true" outlineLevel="0" collapsed="false">
      <c r="A591" s="182" t="s">
        <v>642</v>
      </c>
      <c r="B591" s="142" t="s">
        <v>476</v>
      </c>
      <c r="C591" s="142" t="s">
        <v>609</v>
      </c>
      <c r="D591" s="143" t="s">
        <v>643</v>
      </c>
      <c r="E591" s="142"/>
      <c r="F591" s="144" t="n">
        <f aca="false">F592</f>
        <v>0</v>
      </c>
      <c r="G591" s="144" t="n">
        <f aca="false">G592</f>
        <v>0</v>
      </c>
      <c r="H591" s="134" t="n">
        <f aca="false">G591-F591</f>
        <v>0</v>
      </c>
      <c r="I591" s="144" t="n">
        <f aca="false">I592</f>
        <v>0</v>
      </c>
      <c r="J591" s="144" t="n">
        <f aca="false">J592</f>
        <v>0</v>
      </c>
      <c r="K591" s="134" t="n">
        <f aca="false">J591-I591</f>
        <v>0</v>
      </c>
      <c r="L591" s="144" t="n">
        <f aca="false">L592</f>
        <v>0</v>
      </c>
      <c r="M591" s="144" t="n">
        <f aca="false">M592</f>
        <v>0</v>
      </c>
      <c r="N591" s="134" t="n">
        <f aca="false">M591-L591</f>
        <v>0</v>
      </c>
      <c r="O591" s="145"/>
      <c r="P591" s="145"/>
    </row>
    <row r="592" s="172" customFormat="true" ht="36.75" hidden="true" customHeight="true" outlineLevel="0" collapsed="false">
      <c r="A592" s="193" t="s">
        <v>972</v>
      </c>
      <c r="B592" s="142" t="s">
        <v>476</v>
      </c>
      <c r="C592" s="142" t="s">
        <v>609</v>
      </c>
      <c r="D592" s="143" t="s">
        <v>973</v>
      </c>
      <c r="E592" s="142"/>
      <c r="F592" s="144" t="n">
        <f aca="false">F593+F594</f>
        <v>0</v>
      </c>
      <c r="G592" s="144" t="n">
        <f aca="false">G593+G594</f>
        <v>0</v>
      </c>
      <c r="H592" s="134" t="n">
        <f aca="false">G592-F592</f>
        <v>0</v>
      </c>
      <c r="I592" s="144" t="n">
        <f aca="false">I593+I594</f>
        <v>0</v>
      </c>
      <c r="J592" s="144" t="n">
        <f aca="false">J593+J594</f>
        <v>0</v>
      </c>
      <c r="K592" s="134" t="n">
        <f aca="false">J592-I592</f>
        <v>0</v>
      </c>
      <c r="L592" s="144" t="n">
        <f aca="false">L593+L594</f>
        <v>0</v>
      </c>
      <c r="M592" s="144" t="n">
        <f aca="false">M593+M594</f>
        <v>0</v>
      </c>
      <c r="N592" s="134" t="n">
        <f aca="false">M592-L592</f>
        <v>0</v>
      </c>
      <c r="O592" s="145"/>
      <c r="P592" s="145"/>
    </row>
    <row r="593" s="172" customFormat="true" ht="27" hidden="true" customHeight="true" outlineLevel="0" collapsed="false">
      <c r="A593" s="193" t="s">
        <v>403</v>
      </c>
      <c r="B593" s="142" t="s">
        <v>476</v>
      </c>
      <c r="C593" s="142" t="s">
        <v>609</v>
      </c>
      <c r="D593" s="143" t="s">
        <v>973</v>
      </c>
      <c r="E593" s="142" t="s">
        <v>404</v>
      </c>
      <c r="F593" s="144"/>
      <c r="G593" s="144"/>
      <c r="H593" s="134" t="n">
        <f aca="false">G593-F593</f>
        <v>0</v>
      </c>
      <c r="I593" s="144"/>
      <c r="J593" s="144"/>
      <c r="K593" s="134" t="n">
        <f aca="false">J593-I593</f>
        <v>0</v>
      </c>
      <c r="L593" s="144"/>
      <c r="M593" s="144"/>
      <c r="N593" s="134" t="n">
        <f aca="false">M593-L593</f>
        <v>0</v>
      </c>
      <c r="O593" s="145"/>
      <c r="P593" s="145"/>
    </row>
    <row r="594" s="172" customFormat="true" ht="19.5" hidden="true" customHeight="true" outlineLevel="0" collapsed="false">
      <c r="A594" s="182" t="s">
        <v>568</v>
      </c>
      <c r="B594" s="142" t="s">
        <v>476</v>
      </c>
      <c r="C594" s="142" t="s">
        <v>609</v>
      </c>
      <c r="D594" s="143" t="s">
        <v>973</v>
      </c>
      <c r="E594" s="142" t="s">
        <v>520</v>
      </c>
      <c r="F594" s="144" t="n">
        <v>0</v>
      </c>
      <c r="G594" s="144" t="n">
        <v>0</v>
      </c>
      <c r="H594" s="134" t="n">
        <f aca="false">G594-F594</f>
        <v>0</v>
      </c>
      <c r="I594" s="144" t="n">
        <v>0</v>
      </c>
      <c r="J594" s="144" t="n">
        <v>0</v>
      </c>
      <c r="K594" s="134" t="n">
        <f aca="false">J594-I594</f>
        <v>0</v>
      </c>
      <c r="L594" s="144" t="n">
        <v>0</v>
      </c>
      <c r="M594" s="144" t="n">
        <v>0</v>
      </c>
      <c r="N594" s="134" t="n">
        <f aca="false">M594-L594</f>
        <v>0</v>
      </c>
      <c r="O594" s="145"/>
      <c r="P594" s="145"/>
    </row>
    <row r="595" s="172" customFormat="true" ht="27" hidden="true" customHeight="true" outlineLevel="0" collapsed="false">
      <c r="A595" s="149" t="s">
        <v>391</v>
      </c>
      <c r="B595" s="142" t="s">
        <v>476</v>
      </c>
      <c r="C595" s="142" t="s">
        <v>609</v>
      </c>
      <c r="D595" s="141" t="s">
        <v>383</v>
      </c>
      <c r="E595" s="141"/>
      <c r="F595" s="144" t="n">
        <f aca="false">F596</f>
        <v>0</v>
      </c>
      <c r="G595" s="144" t="n">
        <f aca="false">G596</f>
        <v>0</v>
      </c>
      <c r="H595" s="134" t="n">
        <f aca="false">G595-F595</f>
        <v>0</v>
      </c>
      <c r="I595" s="144" t="n">
        <f aca="false">I596</f>
        <v>0</v>
      </c>
      <c r="J595" s="144" t="n">
        <f aca="false">J596</f>
        <v>0</v>
      </c>
      <c r="K595" s="134" t="n">
        <f aca="false">J595-I595</f>
        <v>0</v>
      </c>
      <c r="L595" s="144" t="n">
        <f aca="false">L596</f>
        <v>0</v>
      </c>
      <c r="M595" s="144" t="n">
        <f aca="false">M596</f>
        <v>0</v>
      </c>
      <c r="N595" s="134" t="n">
        <f aca="false">M595-L595</f>
        <v>0</v>
      </c>
      <c r="O595" s="145"/>
      <c r="P595" s="145"/>
    </row>
    <row r="596" s="172" customFormat="true" ht="41.25" hidden="true" customHeight="true" outlineLevel="0" collapsed="false">
      <c r="A596" s="149" t="s">
        <v>392</v>
      </c>
      <c r="B596" s="142" t="s">
        <v>476</v>
      </c>
      <c r="C596" s="142" t="s">
        <v>609</v>
      </c>
      <c r="D596" s="141" t="s">
        <v>385</v>
      </c>
      <c r="E596" s="141"/>
      <c r="F596" s="144" t="n">
        <f aca="false">F597</f>
        <v>0</v>
      </c>
      <c r="G596" s="144" t="n">
        <f aca="false">G597</f>
        <v>0</v>
      </c>
      <c r="H596" s="134" t="n">
        <f aca="false">G596-F596</f>
        <v>0</v>
      </c>
      <c r="I596" s="144" t="n">
        <f aca="false">I597</f>
        <v>0</v>
      </c>
      <c r="J596" s="144" t="n">
        <f aca="false">J597</f>
        <v>0</v>
      </c>
      <c r="K596" s="134" t="n">
        <f aca="false">J596-I596</f>
        <v>0</v>
      </c>
      <c r="L596" s="144" t="n">
        <f aca="false">L597</f>
        <v>0</v>
      </c>
      <c r="M596" s="144" t="n">
        <f aca="false">M597</f>
        <v>0</v>
      </c>
      <c r="N596" s="134" t="n">
        <f aca="false">M596-L596</f>
        <v>0</v>
      </c>
      <c r="O596" s="145"/>
      <c r="P596" s="145"/>
    </row>
    <row r="597" s="172" customFormat="true" ht="27" hidden="true" customHeight="true" outlineLevel="0" collapsed="false">
      <c r="A597" s="137" t="s">
        <v>393</v>
      </c>
      <c r="B597" s="142" t="s">
        <v>476</v>
      </c>
      <c r="C597" s="142" t="s">
        <v>609</v>
      </c>
      <c r="D597" s="141" t="s">
        <v>394</v>
      </c>
      <c r="E597" s="141"/>
      <c r="F597" s="144" t="n">
        <f aca="false">F598</f>
        <v>0</v>
      </c>
      <c r="G597" s="144" t="n">
        <f aca="false">G598</f>
        <v>0</v>
      </c>
      <c r="H597" s="134" t="n">
        <f aca="false">G597-F597</f>
        <v>0</v>
      </c>
      <c r="I597" s="144" t="n">
        <f aca="false">I598</f>
        <v>0</v>
      </c>
      <c r="J597" s="144" t="n">
        <f aca="false">J598</f>
        <v>0</v>
      </c>
      <c r="K597" s="134" t="n">
        <f aca="false">J597-I597</f>
        <v>0</v>
      </c>
      <c r="L597" s="144" t="n">
        <f aca="false">L598</f>
        <v>0</v>
      </c>
      <c r="M597" s="144" t="n">
        <f aca="false">M598</f>
        <v>0</v>
      </c>
      <c r="N597" s="134" t="n">
        <f aca="false">M597-L597</f>
        <v>0</v>
      </c>
      <c r="O597" s="145"/>
      <c r="P597" s="145"/>
    </row>
    <row r="598" s="172" customFormat="true" ht="123.75" hidden="true" customHeight="true" outlineLevel="0" collapsed="false">
      <c r="A598" s="155" t="s">
        <v>395</v>
      </c>
      <c r="B598" s="142" t="s">
        <v>476</v>
      </c>
      <c r="C598" s="142" t="s">
        <v>609</v>
      </c>
      <c r="D598" s="143" t="s">
        <v>396</v>
      </c>
      <c r="E598" s="141"/>
      <c r="F598" s="144" t="n">
        <f aca="false">F599</f>
        <v>0</v>
      </c>
      <c r="G598" s="144" t="n">
        <f aca="false">G599</f>
        <v>0</v>
      </c>
      <c r="H598" s="134" t="n">
        <f aca="false">G598-F598</f>
        <v>0</v>
      </c>
      <c r="I598" s="144" t="n">
        <f aca="false">I599</f>
        <v>0</v>
      </c>
      <c r="J598" s="144" t="n">
        <f aca="false">J599</f>
        <v>0</v>
      </c>
      <c r="K598" s="134" t="n">
        <f aca="false">J598-I598</f>
        <v>0</v>
      </c>
      <c r="L598" s="144" t="n">
        <f aca="false">L599</f>
        <v>0</v>
      </c>
      <c r="M598" s="144" t="n">
        <f aca="false">M599</f>
        <v>0</v>
      </c>
      <c r="N598" s="134" t="n">
        <f aca="false">M598-L598</f>
        <v>0</v>
      </c>
      <c r="O598" s="145"/>
      <c r="P598" s="145"/>
    </row>
    <row r="599" s="172" customFormat="true" ht="27" hidden="true" customHeight="true" outlineLevel="0" collapsed="false">
      <c r="A599" s="155" t="s">
        <v>388</v>
      </c>
      <c r="B599" s="142" t="s">
        <v>476</v>
      </c>
      <c r="C599" s="142" t="s">
        <v>609</v>
      </c>
      <c r="D599" s="143" t="s">
        <v>396</v>
      </c>
      <c r="E599" s="141" t="s">
        <v>390</v>
      </c>
      <c r="F599" s="144"/>
      <c r="G599" s="144"/>
      <c r="H599" s="134" t="n">
        <f aca="false">G599-F599</f>
        <v>0</v>
      </c>
      <c r="I599" s="144"/>
      <c r="J599" s="144"/>
      <c r="K599" s="134" t="n">
        <f aca="false">J599-I599</f>
        <v>0</v>
      </c>
      <c r="L599" s="144"/>
      <c r="M599" s="144"/>
      <c r="N599" s="134" t="n">
        <f aca="false">M599-L599</f>
        <v>0</v>
      </c>
      <c r="O599" s="145"/>
      <c r="P599" s="145"/>
    </row>
    <row r="600" s="172" customFormat="true" ht="25.5" hidden="false" customHeight="true" outlineLevel="0" collapsed="false">
      <c r="A600" s="182" t="s">
        <v>876</v>
      </c>
      <c r="B600" s="142" t="s">
        <v>476</v>
      </c>
      <c r="C600" s="142" t="s">
        <v>609</v>
      </c>
      <c r="D600" s="143" t="s">
        <v>877</v>
      </c>
      <c r="E600" s="142"/>
      <c r="F600" s="144" t="n">
        <f aca="false">F601+F624</f>
        <v>5482.5</v>
      </c>
      <c r="G600" s="144" t="n">
        <f aca="false">G601+G624</f>
        <v>7459.7</v>
      </c>
      <c r="H600" s="134" t="n">
        <f aca="false">G600-F600</f>
        <v>1977.2</v>
      </c>
      <c r="I600" s="144" t="n">
        <f aca="false">I601+I624</f>
        <v>5892.5</v>
      </c>
      <c r="J600" s="144" t="n">
        <f aca="false">J601+J624</f>
        <v>6892.7</v>
      </c>
      <c r="K600" s="134" t="n">
        <f aca="false">J600-I600</f>
        <v>1000.2</v>
      </c>
      <c r="L600" s="144" t="n">
        <f aca="false">L601+L624</f>
        <v>5892.5</v>
      </c>
      <c r="M600" s="144" t="n">
        <f aca="false">M601+M624</f>
        <v>5892.5</v>
      </c>
      <c r="N600" s="134" t="n">
        <f aca="false">M600-L600</f>
        <v>0</v>
      </c>
      <c r="O600" s="145"/>
      <c r="P600" s="145"/>
    </row>
    <row r="601" s="172" customFormat="true" ht="24.75" hidden="false" customHeight="true" outlineLevel="0" collapsed="false">
      <c r="A601" s="210" t="s">
        <v>878</v>
      </c>
      <c r="B601" s="211" t="s">
        <v>476</v>
      </c>
      <c r="C601" s="211" t="s">
        <v>609</v>
      </c>
      <c r="D601" s="197" t="s">
        <v>879</v>
      </c>
      <c r="E601" s="211"/>
      <c r="F601" s="144" t="n">
        <f aca="false">F605+F610+F613+F602+F617+F608</f>
        <v>510</v>
      </c>
      <c r="G601" s="144" t="n">
        <f aca="false">G605+G610+G613+G602+G617+G608</f>
        <v>2147.8</v>
      </c>
      <c r="H601" s="134" t="n">
        <f aca="false">G601-F601</f>
        <v>1637.8</v>
      </c>
      <c r="I601" s="144" t="n">
        <f aca="false">I605+I610+I613+I602+I617+I608</f>
        <v>890</v>
      </c>
      <c r="J601" s="144" t="n">
        <f aca="false">J605+J610+J613+J602+J617+J608</f>
        <v>1890.2</v>
      </c>
      <c r="K601" s="134" t="n">
        <f aca="false">J601-I601</f>
        <v>1000.2</v>
      </c>
      <c r="L601" s="144" t="n">
        <f aca="false">L605+L610+L613+L602+L617+L608</f>
        <v>890</v>
      </c>
      <c r="M601" s="144" t="n">
        <f aca="false">M605+M610+M613+M602+M617+M608</f>
        <v>890</v>
      </c>
      <c r="N601" s="134" t="n">
        <f aca="false">M601-L601</f>
        <v>0</v>
      </c>
      <c r="O601" s="145"/>
      <c r="P601" s="145"/>
    </row>
    <row r="602" s="172" customFormat="true" ht="50.25" hidden="true" customHeight="true" outlineLevel="0" collapsed="false">
      <c r="A602" s="195" t="s">
        <v>894</v>
      </c>
      <c r="B602" s="211" t="s">
        <v>476</v>
      </c>
      <c r="C602" s="211" t="s">
        <v>609</v>
      </c>
      <c r="D602" s="197" t="s">
        <v>895</v>
      </c>
      <c r="E602" s="211"/>
      <c r="F602" s="144" t="n">
        <f aca="false">F603</f>
        <v>0</v>
      </c>
      <c r="G602" s="144" t="n">
        <f aca="false">G603</f>
        <v>0</v>
      </c>
      <c r="H602" s="134" t="n">
        <f aca="false">G602-F602</f>
        <v>0</v>
      </c>
      <c r="I602" s="144" t="n">
        <f aca="false">I603</f>
        <v>0</v>
      </c>
      <c r="J602" s="144" t="n">
        <f aca="false">J603</f>
        <v>0</v>
      </c>
      <c r="K602" s="134" t="n">
        <f aca="false">J602-I602</f>
        <v>0</v>
      </c>
      <c r="L602" s="144" t="n">
        <f aca="false">L603</f>
        <v>0</v>
      </c>
      <c r="M602" s="144" t="n">
        <f aca="false">M603</f>
        <v>0</v>
      </c>
      <c r="N602" s="134" t="n">
        <f aca="false">M602-L602</f>
        <v>0</v>
      </c>
      <c r="O602" s="145"/>
      <c r="P602" s="145"/>
    </row>
    <row r="603" s="172" customFormat="true" ht="29.25" hidden="true" customHeight="true" outlineLevel="0" collapsed="false">
      <c r="A603" s="232" t="s">
        <v>882</v>
      </c>
      <c r="B603" s="211" t="s">
        <v>476</v>
      </c>
      <c r="C603" s="211" t="s">
        <v>609</v>
      </c>
      <c r="D603" s="197" t="s">
        <v>898</v>
      </c>
      <c r="E603" s="211"/>
      <c r="F603" s="144" t="n">
        <f aca="false">F604</f>
        <v>0</v>
      </c>
      <c r="G603" s="144" t="n">
        <f aca="false">G604</f>
        <v>0</v>
      </c>
      <c r="H603" s="134" t="n">
        <f aca="false">G603-F603</f>
        <v>0</v>
      </c>
      <c r="I603" s="144" t="n">
        <f aca="false">I604</f>
        <v>0</v>
      </c>
      <c r="J603" s="144" t="n">
        <f aca="false">J604</f>
        <v>0</v>
      </c>
      <c r="K603" s="134" t="n">
        <f aca="false">J603-I603</f>
        <v>0</v>
      </c>
      <c r="L603" s="144" t="n">
        <f aca="false">L604</f>
        <v>0</v>
      </c>
      <c r="M603" s="144" t="n">
        <f aca="false">M604</f>
        <v>0</v>
      </c>
      <c r="N603" s="134" t="n">
        <f aca="false">M603-L603</f>
        <v>0</v>
      </c>
      <c r="O603" s="145"/>
      <c r="P603" s="145"/>
    </row>
    <row r="604" s="172" customFormat="true" ht="24" hidden="true" customHeight="true" outlineLevel="0" collapsed="false">
      <c r="A604" s="243" t="s">
        <v>403</v>
      </c>
      <c r="B604" s="211" t="s">
        <v>476</v>
      </c>
      <c r="C604" s="211" t="s">
        <v>609</v>
      </c>
      <c r="D604" s="197" t="s">
        <v>898</v>
      </c>
      <c r="E604" s="211" t="s">
        <v>404</v>
      </c>
      <c r="F604" s="144"/>
      <c r="G604" s="144"/>
      <c r="H604" s="134" t="n">
        <f aca="false">G604-F604</f>
        <v>0</v>
      </c>
      <c r="I604" s="144"/>
      <c r="J604" s="144"/>
      <c r="K604" s="134" t="n">
        <f aca="false">J604-I604</f>
        <v>0</v>
      </c>
      <c r="L604" s="144"/>
      <c r="M604" s="144"/>
      <c r="N604" s="134" t="n">
        <f aca="false">M604-L604</f>
        <v>0</v>
      </c>
      <c r="O604" s="145"/>
      <c r="P604" s="145"/>
    </row>
    <row r="605" s="172" customFormat="true" ht="37.5" hidden="true" customHeight="true" outlineLevel="0" collapsed="false">
      <c r="A605" s="244" t="s">
        <v>917</v>
      </c>
      <c r="B605" s="211" t="s">
        <v>476</v>
      </c>
      <c r="C605" s="211" t="s">
        <v>609</v>
      </c>
      <c r="D605" s="197" t="s">
        <v>918</v>
      </c>
      <c r="E605" s="211"/>
      <c r="F605" s="144" t="n">
        <f aca="false">F606</f>
        <v>0</v>
      </c>
      <c r="G605" s="144" t="n">
        <f aca="false">G606</f>
        <v>0</v>
      </c>
      <c r="H605" s="134" t="n">
        <f aca="false">G605-F605</f>
        <v>0</v>
      </c>
      <c r="I605" s="144" t="n">
        <f aca="false">I606</f>
        <v>0</v>
      </c>
      <c r="J605" s="144" t="n">
        <f aca="false">J606</f>
        <v>0</v>
      </c>
      <c r="K605" s="134" t="n">
        <f aca="false">J605-I605</f>
        <v>0</v>
      </c>
      <c r="L605" s="144" t="n">
        <f aca="false">L606</f>
        <v>0</v>
      </c>
      <c r="M605" s="144" t="n">
        <f aca="false">M606</f>
        <v>0</v>
      </c>
      <c r="N605" s="134" t="n">
        <f aca="false">M605-L605</f>
        <v>0</v>
      </c>
      <c r="O605" s="145"/>
      <c r="P605" s="145"/>
    </row>
    <row r="606" s="172" customFormat="true" ht="50.25" hidden="true" customHeight="true" outlineLevel="0" collapsed="false">
      <c r="A606" s="245" t="s">
        <v>919</v>
      </c>
      <c r="B606" s="211" t="s">
        <v>476</v>
      </c>
      <c r="C606" s="211" t="s">
        <v>609</v>
      </c>
      <c r="D606" s="197" t="s">
        <v>920</v>
      </c>
      <c r="E606" s="211"/>
      <c r="F606" s="144" t="n">
        <f aca="false">F607</f>
        <v>0</v>
      </c>
      <c r="G606" s="144" t="n">
        <f aca="false">G607</f>
        <v>0</v>
      </c>
      <c r="H606" s="134" t="n">
        <f aca="false">G606-F606</f>
        <v>0</v>
      </c>
      <c r="I606" s="144" t="n">
        <f aca="false">I607</f>
        <v>0</v>
      </c>
      <c r="J606" s="144" t="n">
        <f aca="false">J607</f>
        <v>0</v>
      </c>
      <c r="K606" s="134" t="n">
        <f aca="false">J606-I606</f>
        <v>0</v>
      </c>
      <c r="L606" s="144" t="n">
        <f aca="false">L607</f>
        <v>0</v>
      </c>
      <c r="M606" s="144" t="n">
        <f aca="false">M607</f>
        <v>0</v>
      </c>
      <c r="N606" s="134" t="n">
        <f aca="false">M606-L606</f>
        <v>0</v>
      </c>
      <c r="O606" s="145"/>
      <c r="P606" s="145"/>
    </row>
    <row r="607" s="172" customFormat="true" ht="24.75" hidden="true" customHeight="true" outlineLevel="0" collapsed="false">
      <c r="A607" s="236" t="s">
        <v>974</v>
      </c>
      <c r="B607" s="211" t="s">
        <v>476</v>
      </c>
      <c r="C607" s="211" t="s">
        <v>609</v>
      </c>
      <c r="D607" s="197" t="s">
        <v>920</v>
      </c>
      <c r="E607" s="211" t="s">
        <v>406</v>
      </c>
      <c r="F607" s="144"/>
      <c r="G607" s="144"/>
      <c r="H607" s="134" t="n">
        <f aca="false">G607-F607</f>
        <v>0</v>
      </c>
      <c r="I607" s="144"/>
      <c r="J607" s="144"/>
      <c r="K607" s="134" t="n">
        <f aca="false">J607-I607</f>
        <v>0</v>
      </c>
      <c r="L607" s="144"/>
      <c r="M607" s="144"/>
      <c r="N607" s="134" t="n">
        <f aca="false">M607-L607</f>
        <v>0</v>
      </c>
      <c r="O607" s="145"/>
      <c r="P607" s="145"/>
    </row>
    <row r="608" s="172" customFormat="true" ht="18" hidden="false" customHeight="true" outlineLevel="0" collapsed="false">
      <c r="A608" s="221" t="s">
        <v>975</v>
      </c>
      <c r="B608" s="211" t="s">
        <v>476</v>
      </c>
      <c r="C608" s="211" t="s">
        <v>609</v>
      </c>
      <c r="D608" s="197" t="s">
        <v>976</v>
      </c>
      <c r="E608" s="211"/>
      <c r="F608" s="144" t="n">
        <f aca="false">F609</f>
        <v>0</v>
      </c>
      <c r="G608" s="144" t="n">
        <f aca="false">G609</f>
        <v>1000.2</v>
      </c>
      <c r="H608" s="134" t="n">
        <f aca="false">G608-F608</f>
        <v>1000.2</v>
      </c>
      <c r="I608" s="144" t="n">
        <f aca="false">I609</f>
        <v>0</v>
      </c>
      <c r="J608" s="144" t="n">
        <f aca="false">J609</f>
        <v>1000.2</v>
      </c>
      <c r="K608" s="134" t="n">
        <f aca="false">J608-I608</f>
        <v>1000.2</v>
      </c>
      <c r="L608" s="144" t="n">
        <f aca="false">L609</f>
        <v>0</v>
      </c>
      <c r="M608" s="144" t="n">
        <f aca="false">M609</f>
        <v>0</v>
      </c>
      <c r="N608" s="134" t="n">
        <f aca="false">M608-L608</f>
        <v>0</v>
      </c>
      <c r="O608" s="145"/>
      <c r="P608" s="145"/>
    </row>
    <row r="609" s="172" customFormat="true" ht="18" hidden="false" customHeight="true" outlineLevel="0" collapsed="false">
      <c r="A609" s="221" t="s">
        <v>519</v>
      </c>
      <c r="B609" s="211" t="s">
        <v>476</v>
      </c>
      <c r="C609" s="211" t="s">
        <v>609</v>
      </c>
      <c r="D609" s="197" t="s">
        <v>976</v>
      </c>
      <c r="E609" s="211" t="s">
        <v>520</v>
      </c>
      <c r="F609" s="144" t="n">
        <v>0</v>
      </c>
      <c r="G609" s="144" t="n">
        <f aca="false">1000+0.2</f>
        <v>1000.2</v>
      </c>
      <c r="H609" s="134" t="n">
        <f aca="false">G609-F609</f>
        <v>1000.2</v>
      </c>
      <c r="I609" s="144" t="n">
        <v>0</v>
      </c>
      <c r="J609" s="144" t="n">
        <f aca="false">1000+0.2</f>
        <v>1000.2</v>
      </c>
      <c r="K609" s="134" t="n">
        <f aca="false">J609-I609</f>
        <v>1000.2</v>
      </c>
      <c r="L609" s="144" t="n">
        <v>0</v>
      </c>
      <c r="M609" s="144" t="n">
        <v>0</v>
      </c>
      <c r="N609" s="134" t="n">
        <f aca="false">M609-L609</f>
        <v>0</v>
      </c>
      <c r="O609" s="145"/>
      <c r="P609" s="145"/>
    </row>
    <row r="610" s="172" customFormat="true" ht="36.75" hidden="false" customHeight="true" outlineLevel="0" collapsed="false">
      <c r="A610" s="182" t="s">
        <v>890</v>
      </c>
      <c r="B610" s="142" t="s">
        <v>476</v>
      </c>
      <c r="C610" s="142" t="s">
        <v>609</v>
      </c>
      <c r="D610" s="143" t="s">
        <v>891</v>
      </c>
      <c r="E610" s="142"/>
      <c r="F610" s="144" t="n">
        <f aca="false">F611</f>
        <v>240</v>
      </c>
      <c r="G610" s="144" t="n">
        <f aca="false">G611</f>
        <v>240</v>
      </c>
      <c r="H610" s="134" t="n">
        <f aca="false">G610-F610</f>
        <v>0</v>
      </c>
      <c r="I610" s="144" t="n">
        <f aca="false">I611</f>
        <v>240</v>
      </c>
      <c r="J610" s="144" t="n">
        <f aca="false">J611</f>
        <v>240</v>
      </c>
      <c r="K610" s="134" t="n">
        <f aca="false">J610-I610</f>
        <v>0</v>
      </c>
      <c r="L610" s="144" t="n">
        <f aca="false">L611</f>
        <v>240</v>
      </c>
      <c r="M610" s="144" t="n">
        <f aca="false">M611</f>
        <v>240</v>
      </c>
      <c r="N610" s="134" t="n">
        <f aca="false">M610-L610</f>
        <v>0</v>
      </c>
      <c r="O610" s="145"/>
      <c r="P610" s="145"/>
    </row>
    <row r="611" s="172" customFormat="true" ht="16.5" hidden="false" customHeight="true" outlineLevel="0" collapsed="false">
      <c r="A611" s="193" t="s">
        <v>401</v>
      </c>
      <c r="B611" s="142" t="s">
        <v>476</v>
      </c>
      <c r="C611" s="142" t="s">
        <v>609</v>
      </c>
      <c r="D611" s="143" t="s">
        <v>977</v>
      </c>
      <c r="E611" s="142"/>
      <c r="F611" s="144" t="n">
        <f aca="false">F612</f>
        <v>240</v>
      </c>
      <c r="G611" s="144" t="n">
        <f aca="false">G612</f>
        <v>240</v>
      </c>
      <c r="H611" s="134" t="n">
        <f aca="false">G611-F611</f>
        <v>0</v>
      </c>
      <c r="I611" s="144" t="n">
        <f aca="false">I612</f>
        <v>240</v>
      </c>
      <c r="J611" s="144" t="n">
        <f aca="false">J612</f>
        <v>240</v>
      </c>
      <c r="K611" s="134" t="n">
        <f aca="false">J611-I611</f>
        <v>0</v>
      </c>
      <c r="L611" s="144" t="n">
        <f aca="false">L612</f>
        <v>240</v>
      </c>
      <c r="M611" s="144" t="n">
        <f aca="false">M612</f>
        <v>240</v>
      </c>
      <c r="N611" s="134" t="n">
        <f aca="false">M611-L611</f>
        <v>0</v>
      </c>
      <c r="O611" s="145"/>
      <c r="P611" s="145"/>
    </row>
    <row r="612" s="172" customFormat="true" ht="27" hidden="false" customHeight="true" outlineLevel="0" collapsed="false">
      <c r="A612" s="193" t="s">
        <v>403</v>
      </c>
      <c r="B612" s="142" t="s">
        <v>476</v>
      </c>
      <c r="C612" s="142" t="s">
        <v>609</v>
      </c>
      <c r="D612" s="143" t="s">
        <v>977</v>
      </c>
      <c r="E612" s="142" t="s">
        <v>404</v>
      </c>
      <c r="F612" s="144" t="n">
        <v>240</v>
      </c>
      <c r="G612" s="144" t="n">
        <v>240</v>
      </c>
      <c r="H612" s="134" t="n">
        <f aca="false">G612-F612</f>
        <v>0</v>
      </c>
      <c r="I612" s="144" t="n">
        <v>240</v>
      </c>
      <c r="J612" s="144" t="n">
        <v>240</v>
      </c>
      <c r="K612" s="134" t="n">
        <f aca="false">J612-I612</f>
        <v>0</v>
      </c>
      <c r="L612" s="144" t="n">
        <v>240</v>
      </c>
      <c r="M612" s="144" t="n">
        <v>240</v>
      </c>
      <c r="N612" s="134" t="n">
        <f aca="false">M612-L612</f>
        <v>0</v>
      </c>
      <c r="O612" s="145"/>
      <c r="P612" s="145"/>
    </row>
    <row r="613" s="172" customFormat="true" ht="28.5" hidden="false" customHeight="true" outlineLevel="0" collapsed="false">
      <c r="A613" s="182" t="s">
        <v>922</v>
      </c>
      <c r="B613" s="142" t="s">
        <v>476</v>
      </c>
      <c r="C613" s="142" t="s">
        <v>609</v>
      </c>
      <c r="D613" s="143" t="s">
        <v>923</v>
      </c>
      <c r="E613" s="142"/>
      <c r="F613" s="144" t="n">
        <f aca="false">F614</f>
        <v>270</v>
      </c>
      <c r="G613" s="144" t="n">
        <f aca="false">G614</f>
        <v>270</v>
      </c>
      <c r="H613" s="134" t="n">
        <f aca="false">G613-F613</f>
        <v>0</v>
      </c>
      <c r="I613" s="144" t="n">
        <f aca="false">I614</f>
        <v>50</v>
      </c>
      <c r="J613" s="144" t="n">
        <f aca="false">J614</f>
        <v>50</v>
      </c>
      <c r="K613" s="134" t="n">
        <f aca="false">J613-I613</f>
        <v>0</v>
      </c>
      <c r="L613" s="144" t="n">
        <f aca="false">L614</f>
        <v>50</v>
      </c>
      <c r="M613" s="144" t="n">
        <f aca="false">M614</f>
        <v>50</v>
      </c>
      <c r="N613" s="134" t="n">
        <f aca="false">M613-L613</f>
        <v>0</v>
      </c>
      <c r="O613" s="145"/>
      <c r="P613" s="145"/>
    </row>
    <row r="614" s="172" customFormat="true" ht="15" hidden="false" customHeight="true" outlineLevel="0" collapsed="false">
      <c r="A614" s="156" t="s">
        <v>978</v>
      </c>
      <c r="B614" s="142" t="s">
        <v>476</v>
      </c>
      <c r="C614" s="142" t="s">
        <v>609</v>
      </c>
      <c r="D614" s="143" t="s">
        <v>979</v>
      </c>
      <c r="E614" s="142"/>
      <c r="F614" s="144" t="n">
        <f aca="false">F615+F616</f>
        <v>270</v>
      </c>
      <c r="G614" s="144" t="n">
        <f aca="false">G615+G616</f>
        <v>270</v>
      </c>
      <c r="H614" s="134" t="n">
        <f aca="false">G614-F614</f>
        <v>0</v>
      </c>
      <c r="I614" s="144" t="n">
        <f aca="false">I615+I616</f>
        <v>50</v>
      </c>
      <c r="J614" s="144" t="n">
        <f aca="false">J615+J616</f>
        <v>50</v>
      </c>
      <c r="K614" s="134" t="n">
        <f aca="false">J614-I614</f>
        <v>0</v>
      </c>
      <c r="L614" s="144" t="n">
        <f aca="false">L615+L616</f>
        <v>50</v>
      </c>
      <c r="M614" s="144" t="n">
        <f aca="false">M615+M616</f>
        <v>50</v>
      </c>
      <c r="N614" s="134" t="n">
        <f aca="false">M614-L614</f>
        <v>0</v>
      </c>
      <c r="O614" s="145"/>
      <c r="P614" s="145"/>
    </row>
    <row r="615" s="172" customFormat="true" ht="24.75" hidden="false" customHeight="true" outlineLevel="0" collapsed="false">
      <c r="A615" s="193" t="s">
        <v>388</v>
      </c>
      <c r="B615" s="142" t="s">
        <v>476</v>
      </c>
      <c r="C615" s="142" t="s">
        <v>609</v>
      </c>
      <c r="D615" s="143" t="s">
        <v>979</v>
      </c>
      <c r="E615" s="142" t="s">
        <v>390</v>
      </c>
      <c r="F615" s="144" t="n">
        <v>66</v>
      </c>
      <c r="G615" s="144" t="n">
        <v>66</v>
      </c>
      <c r="H615" s="134" t="n">
        <f aca="false">G615-F615</f>
        <v>0</v>
      </c>
      <c r="I615" s="144" t="n">
        <v>30</v>
      </c>
      <c r="J615" s="144" t="n">
        <v>30</v>
      </c>
      <c r="K615" s="134" t="n">
        <f aca="false">J615-I615</f>
        <v>0</v>
      </c>
      <c r="L615" s="144" t="n">
        <v>30</v>
      </c>
      <c r="M615" s="144" t="n">
        <v>30</v>
      </c>
      <c r="N615" s="134" t="n">
        <f aca="false">M615-L615</f>
        <v>0</v>
      </c>
      <c r="O615" s="145"/>
      <c r="P615" s="145"/>
    </row>
    <row r="616" s="172" customFormat="true" ht="27" hidden="false" customHeight="true" outlineLevel="0" collapsed="false">
      <c r="A616" s="193" t="s">
        <v>403</v>
      </c>
      <c r="B616" s="142" t="s">
        <v>476</v>
      </c>
      <c r="C616" s="142" t="s">
        <v>609</v>
      </c>
      <c r="D616" s="143" t="s">
        <v>979</v>
      </c>
      <c r="E616" s="142" t="s">
        <v>404</v>
      </c>
      <c r="F616" s="144" t="n">
        <v>204</v>
      </c>
      <c r="G616" s="144" t="n">
        <v>204</v>
      </c>
      <c r="H616" s="134" t="n">
        <f aca="false">G616-F616</f>
        <v>0</v>
      </c>
      <c r="I616" s="144" t="n">
        <v>20</v>
      </c>
      <c r="J616" s="144" t="n">
        <v>20</v>
      </c>
      <c r="K616" s="134" t="n">
        <f aca="false">J616-I616</f>
        <v>0</v>
      </c>
      <c r="L616" s="144" t="n">
        <v>20</v>
      </c>
      <c r="M616" s="144" t="n">
        <v>20</v>
      </c>
      <c r="N616" s="134" t="n">
        <f aca="false">M616-L616</f>
        <v>0</v>
      </c>
      <c r="O616" s="145"/>
      <c r="P616" s="145"/>
    </row>
    <row r="617" s="172" customFormat="true" ht="24.75" hidden="false" customHeight="true" outlineLevel="0" collapsed="false">
      <c r="A617" s="182" t="s">
        <v>980</v>
      </c>
      <c r="B617" s="142" t="s">
        <v>476</v>
      </c>
      <c r="C617" s="142" t="s">
        <v>609</v>
      </c>
      <c r="D617" s="143" t="s">
        <v>981</v>
      </c>
      <c r="E617" s="142"/>
      <c r="F617" s="144" t="n">
        <f aca="false">F618+F620+F622</f>
        <v>0</v>
      </c>
      <c r="G617" s="144" t="n">
        <f aca="false">G618+G620+G622</f>
        <v>637.6</v>
      </c>
      <c r="H617" s="134" t="n">
        <f aca="false">G617-F617</f>
        <v>637.6</v>
      </c>
      <c r="I617" s="144" t="n">
        <f aca="false">I618+I620+I622</f>
        <v>600</v>
      </c>
      <c r="J617" s="144" t="n">
        <f aca="false">J618+J620+J622</f>
        <v>600</v>
      </c>
      <c r="K617" s="134" t="n">
        <f aca="false">J617-I617</f>
        <v>0</v>
      </c>
      <c r="L617" s="144" t="n">
        <f aca="false">L618+L620+L622</f>
        <v>600</v>
      </c>
      <c r="M617" s="144" t="n">
        <f aca="false">M618+M620+M622</f>
        <v>600</v>
      </c>
      <c r="N617" s="134" t="n">
        <f aca="false">M617-L617</f>
        <v>0</v>
      </c>
      <c r="O617" s="145"/>
      <c r="P617" s="145"/>
      <c r="Q617" s="0"/>
    </row>
    <row r="618" s="172" customFormat="true" ht="14.25" hidden="false" customHeight="true" outlineLevel="0" collapsed="false">
      <c r="A618" s="166" t="s">
        <v>899</v>
      </c>
      <c r="B618" s="142" t="s">
        <v>476</v>
      </c>
      <c r="C618" s="142" t="s">
        <v>609</v>
      </c>
      <c r="D618" s="143" t="s">
        <v>982</v>
      </c>
      <c r="E618" s="142"/>
      <c r="F618" s="144" t="n">
        <f aca="false">F619</f>
        <v>0</v>
      </c>
      <c r="G618" s="144" t="n">
        <f aca="false">G619</f>
        <v>411.6</v>
      </c>
      <c r="H618" s="134" t="n">
        <f aca="false">G618-F618</f>
        <v>411.6</v>
      </c>
      <c r="I618" s="144" t="n">
        <f aca="false">I619</f>
        <v>388</v>
      </c>
      <c r="J618" s="144" t="n">
        <f aca="false">J619</f>
        <v>388</v>
      </c>
      <c r="K618" s="134" t="n">
        <f aca="false">J618-I618</f>
        <v>0</v>
      </c>
      <c r="L618" s="144" t="n">
        <f aca="false">L619</f>
        <v>388</v>
      </c>
      <c r="M618" s="144" t="n">
        <f aca="false">M619</f>
        <v>388</v>
      </c>
      <c r="N618" s="134" t="n">
        <f aca="false">M618-L618</f>
        <v>0</v>
      </c>
      <c r="O618" s="145"/>
      <c r="P618" s="145"/>
    </row>
    <row r="619" s="172" customFormat="true" ht="14.25" hidden="false" customHeight="true" outlineLevel="0" collapsed="false">
      <c r="A619" s="182" t="s">
        <v>519</v>
      </c>
      <c r="B619" s="142" t="s">
        <v>476</v>
      </c>
      <c r="C619" s="142" t="s">
        <v>609</v>
      </c>
      <c r="D619" s="143" t="s">
        <v>982</v>
      </c>
      <c r="E619" s="142" t="s">
        <v>520</v>
      </c>
      <c r="F619" s="144" t="n">
        <f aca="false">388-388</f>
        <v>0</v>
      </c>
      <c r="G619" s="144" t="n">
        <f aca="false">31.6+380</f>
        <v>411.6</v>
      </c>
      <c r="H619" s="134" t="n">
        <f aca="false">G619-F619</f>
        <v>411.6</v>
      </c>
      <c r="I619" s="144" t="n">
        <v>388</v>
      </c>
      <c r="J619" s="144" t="n">
        <v>388</v>
      </c>
      <c r="K619" s="134" t="n">
        <f aca="false">J619-I619</f>
        <v>0</v>
      </c>
      <c r="L619" s="144" t="n">
        <v>388</v>
      </c>
      <c r="M619" s="144" t="n">
        <v>388</v>
      </c>
      <c r="N619" s="134" t="n">
        <f aca="false">M619-L619</f>
        <v>0</v>
      </c>
      <c r="O619" s="145"/>
      <c r="P619" s="145"/>
    </row>
    <row r="620" s="172" customFormat="true" ht="14.25" hidden="false" customHeight="true" outlineLevel="0" collapsed="false">
      <c r="A620" s="166" t="s">
        <v>884</v>
      </c>
      <c r="B620" s="142" t="s">
        <v>476</v>
      </c>
      <c r="C620" s="142" t="s">
        <v>609</v>
      </c>
      <c r="D620" s="143" t="s">
        <v>983</v>
      </c>
      <c r="E620" s="142"/>
      <c r="F620" s="144" t="n">
        <f aca="false">F621</f>
        <v>0</v>
      </c>
      <c r="G620" s="144" t="n">
        <f aca="false">G621</f>
        <v>82</v>
      </c>
      <c r="H620" s="134" t="n">
        <f aca="false">G620-F620</f>
        <v>82</v>
      </c>
      <c r="I620" s="144" t="n">
        <f aca="false">I621</f>
        <v>82</v>
      </c>
      <c r="J620" s="144" t="n">
        <f aca="false">J621</f>
        <v>82</v>
      </c>
      <c r="K620" s="134" t="n">
        <f aca="false">J620-I620</f>
        <v>0</v>
      </c>
      <c r="L620" s="144" t="n">
        <f aca="false">L621</f>
        <v>82</v>
      </c>
      <c r="M620" s="144" t="n">
        <f aca="false">M621</f>
        <v>82</v>
      </c>
      <c r="N620" s="134" t="n">
        <f aca="false">M620-L620</f>
        <v>0</v>
      </c>
      <c r="O620" s="145"/>
      <c r="P620" s="145"/>
    </row>
    <row r="621" s="172" customFormat="true" ht="14.25" hidden="false" customHeight="true" outlineLevel="0" collapsed="false">
      <c r="A621" s="182" t="s">
        <v>519</v>
      </c>
      <c r="B621" s="142" t="s">
        <v>476</v>
      </c>
      <c r="C621" s="142" t="s">
        <v>609</v>
      </c>
      <c r="D621" s="143" t="s">
        <v>983</v>
      </c>
      <c r="E621" s="142" t="s">
        <v>520</v>
      </c>
      <c r="F621" s="144" t="n">
        <f aca="false">82-82</f>
        <v>0</v>
      </c>
      <c r="G621" s="144" t="n">
        <v>82</v>
      </c>
      <c r="H621" s="134" t="n">
        <f aca="false">G621-F621</f>
        <v>82</v>
      </c>
      <c r="I621" s="144" t="n">
        <v>82</v>
      </c>
      <c r="J621" s="144" t="n">
        <v>82</v>
      </c>
      <c r="K621" s="134" t="n">
        <f aca="false">J621-I621</f>
        <v>0</v>
      </c>
      <c r="L621" s="144" t="n">
        <v>82</v>
      </c>
      <c r="M621" s="144" t="n">
        <v>82</v>
      </c>
      <c r="N621" s="134" t="n">
        <f aca="false">M621-L621</f>
        <v>0</v>
      </c>
      <c r="O621" s="145"/>
      <c r="P621" s="145"/>
    </row>
    <row r="622" s="172" customFormat="true" ht="14.25" hidden="false" customHeight="true" outlineLevel="0" collapsed="false">
      <c r="A622" s="156" t="s">
        <v>948</v>
      </c>
      <c r="B622" s="142" t="s">
        <v>476</v>
      </c>
      <c r="C622" s="142" t="s">
        <v>609</v>
      </c>
      <c r="D622" s="143" t="s">
        <v>984</v>
      </c>
      <c r="E622" s="142"/>
      <c r="F622" s="144" t="n">
        <f aca="false">F623</f>
        <v>0</v>
      </c>
      <c r="G622" s="144" t="n">
        <f aca="false">G623</f>
        <v>144</v>
      </c>
      <c r="H622" s="134" t="n">
        <f aca="false">G622-F622</f>
        <v>144</v>
      </c>
      <c r="I622" s="144" t="n">
        <f aca="false">I623</f>
        <v>130</v>
      </c>
      <c r="J622" s="144" t="n">
        <f aca="false">J623</f>
        <v>130</v>
      </c>
      <c r="K622" s="134" t="n">
        <f aca="false">J622-I622</f>
        <v>0</v>
      </c>
      <c r="L622" s="144" t="n">
        <f aca="false">L623</f>
        <v>130</v>
      </c>
      <c r="M622" s="144" t="n">
        <f aca="false">M623</f>
        <v>130</v>
      </c>
      <c r="N622" s="134" t="n">
        <f aca="false">M622-L622</f>
        <v>0</v>
      </c>
      <c r="O622" s="145"/>
      <c r="P622" s="145"/>
    </row>
    <row r="623" s="172" customFormat="true" ht="14.25" hidden="false" customHeight="true" outlineLevel="0" collapsed="false">
      <c r="A623" s="182" t="s">
        <v>519</v>
      </c>
      <c r="B623" s="142" t="s">
        <v>476</v>
      </c>
      <c r="C623" s="142" t="s">
        <v>609</v>
      </c>
      <c r="D623" s="143" t="s">
        <v>984</v>
      </c>
      <c r="E623" s="142" t="s">
        <v>520</v>
      </c>
      <c r="F623" s="144" t="n">
        <f aca="false">130-130</f>
        <v>0</v>
      </c>
      <c r="G623" s="144" t="n">
        <f aca="false">34+110</f>
        <v>144</v>
      </c>
      <c r="H623" s="134" t="n">
        <f aca="false">G623-F623</f>
        <v>144</v>
      </c>
      <c r="I623" s="144" t="n">
        <v>130</v>
      </c>
      <c r="J623" s="144" t="n">
        <v>130</v>
      </c>
      <c r="K623" s="134" t="n">
        <f aca="false">J623-I623</f>
        <v>0</v>
      </c>
      <c r="L623" s="144" t="n">
        <v>130</v>
      </c>
      <c r="M623" s="144" t="n">
        <v>130</v>
      </c>
      <c r="N623" s="134" t="n">
        <f aca="false">M623-L623</f>
        <v>0</v>
      </c>
      <c r="O623" s="145"/>
      <c r="P623" s="145"/>
    </row>
    <row r="624" s="172" customFormat="true" ht="27.75" hidden="false" customHeight="true" outlineLevel="0" collapsed="false">
      <c r="A624" s="156" t="s">
        <v>985</v>
      </c>
      <c r="B624" s="142" t="s">
        <v>476</v>
      </c>
      <c r="C624" s="142" t="s">
        <v>609</v>
      </c>
      <c r="D624" s="143" t="s">
        <v>986</v>
      </c>
      <c r="E624" s="142"/>
      <c r="F624" s="144" t="n">
        <f aca="false">F625+F630</f>
        <v>4972.5</v>
      </c>
      <c r="G624" s="144" t="n">
        <f aca="false">G625+G630</f>
        <v>5311.9</v>
      </c>
      <c r="H624" s="134" t="n">
        <f aca="false">G624-F624</f>
        <v>339.4</v>
      </c>
      <c r="I624" s="144" t="n">
        <f aca="false">I625+I630</f>
        <v>5002.5</v>
      </c>
      <c r="J624" s="144" t="n">
        <f aca="false">J625+J630</f>
        <v>5002.5</v>
      </c>
      <c r="K624" s="134" t="n">
        <f aca="false">J624-I624</f>
        <v>0</v>
      </c>
      <c r="L624" s="144" t="n">
        <f aca="false">L625+L630</f>
        <v>5002.5</v>
      </c>
      <c r="M624" s="144" t="n">
        <f aca="false">M625+M630</f>
        <v>5002.5</v>
      </c>
      <c r="N624" s="134" t="n">
        <f aca="false">M624-L624</f>
        <v>0</v>
      </c>
      <c r="O624" s="145"/>
      <c r="P624" s="145"/>
    </row>
    <row r="625" s="172" customFormat="true" ht="27.75" hidden="false" customHeight="true" outlineLevel="0" collapsed="false">
      <c r="A625" s="156" t="s">
        <v>987</v>
      </c>
      <c r="B625" s="142" t="s">
        <v>476</v>
      </c>
      <c r="C625" s="142" t="s">
        <v>609</v>
      </c>
      <c r="D625" s="143" t="s">
        <v>988</v>
      </c>
      <c r="E625" s="142"/>
      <c r="F625" s="144" t="n">
        <f aca="false">F626</f>
        <v>4444</v>
      </c>
      <c r="G625" s="144" t="n">
        <f aca="false">G626</f>
        <v>4783.4</v>
      </c>
      <c r="H625" s="134" t="n">
        <f aca="false">G625-F625</f>
        <v>339.4</v>
      </c>
      <c r="I625" s="144" t="n">
        <f aca="false">I626</f>
        <v>4474</v>
      </c>
      <c r="J625" s="144" t="n">
        <f aca="false">J626</f>
        <v>4474</v>
      </c>
      <c r="K625" s="134" t="n">
        <f aca="false">J625-I625</f>
        <v>0</v>
      </c>
      <c r="L625" s="144" t="n">
        <f aca="false">L626</f>
        <v>4474</v>
      </c>
      <c r="M625" s="144" t="n">
        <f aca="false">M626</f>
        <v>4474</v>
      </c>
      <c r="N625" s="134" t="n">
        <f aca="false">M625-L625</f>
        <v>0</v>
      </c>
      <c r="O625" s="145"/>
      <c r="P625" s="145"/>
    </row>
    <row r="626" s="172" customFormat="true" ht="15" hidden="false" customHeight="true" outlineLevel="0" collapsed="false">
      <c r="A626" s="156" t="s">
        <v>978</v>
      </c>
      <c r="B626" s="142" t="s">
        <v>476</v>
      </c>
      <c r="C626" s="142" t="s">
        <v>609</v>
      </c>
      <c r="D626" s="143" t="s">
        <v>989</v>
      </c>
      <c r="E626" s="142"/>
      <c r="F626" s="144" t="n">
        <f aca="false">F627+F628+F629</f>
        <v>4444</v>
      </c>
      <c r="G626" s="144" t="n">
        <f aca="false">G627+G628+G629</f>
        <v>4783.4</v>
      </c>
      <c r="H626" s="134" t="n">
        <f aca="false">G626-F626</f>
        <v>339.4</v>
      </c>
      <c r="I626" s="144" t="n">
        <f aca="false">I627+I628+I629</f>
        <v>4474</v>
      </c>
      <c r="J626" s="144" t="n">
        <f aca="false">J627+J628+J629</f>
        <v>4474</v>
      </c>
      <c r="K626" s="134" t="n">
        <f aca="false">J626-I626</f>
        <v>0</v>
      </c>
      <c r="L626" s="144" t="n">
        <f aca="false">L627+L628+L629</f>
        <v>4474</v>
      </c>
      <c r="M626" s="144" t="n">
        <f aca="false">M627+M628+M629</f>
        <v>4474</v>
      </c>
      <c r="N626" s="134" t="n">
        <f aca="false">M626-L626</f>
        <v>0</v>
      </c>
      <c r="O626" s="145"/>
      <c r="P626" s="145"/>
    </row>
    <row r="627" s="172" customFormat="true" ht="27.75" hidden="false" customHeight="true" outlineLevel="0" collapsed="false">
      <c r="A627" s="193" t="s">
        <v>388</v>
      </c>
      <c r="B627" s="142" t="s">
        <v>476</v>
      </c>
      <c r="C627" s="142" t="s">
        <v>609</v>
      </c>
      <c r="D627" s="143" t="s">
        <v>989</v>
      </c>
      <c r="E627" s="142" t="s">
        <v>390</v>
      </c>
      <c r="F627" s="144" t="n">
        <f aca="false">4000.5+22</f>
        <v>4022.5</v>
      </c>
      <c r="G627" s="144" t="n">
        <f aca="false">4022.5-59.3+398.7</f>
        <v>4361.9</v>
      </c>
      <c r="H627" s="134" t="n">
        <f aca="false">G627-F627</f>
        <v>339.4</v>
      </c>
      <c r="I627" s="144" t="n">
        <f aca="false">4000.5+22</f>
        <v>4022.5</v>
      </c>
      <c r="J627" s="144" t="n">
        <f aca="false">4000.5+22</f>
        <v>4022.5</v>
      </c>
      <c r="K627" s="134" t="n">
        <f aca="false">J627-I627</f>
        <v>0</v>
      </c>
      <c r="L627" s="144" t="n">
        <f aca="false">4000.5+22</f>
        <v>4022.5</v>
      </c>
      <c r="M627" s="144" t="n">
        <f aca="false">4000.5+22</f>
        <v>4022.5</v>
      </c>
      <c r="N627" s="134" t="n">
        <f aca="false">M627-L627</f>
        <v>0</v>
      </c>
      <c r="O627" s="145"/>
      <c r="P627" s="145"/>
    </row>
    <row r="628" s="172" customFormat="true" ht="26.25" hidden="false" customHeight="true" outlineLevel="0" collapsed="false">
      <c r="A628" s="193" t="s">
        <v>403</v>
      </c>
      <c r="B628" s="142" t="s">
        <v>476</v>
      </c>
      <c r="C628" s="142" t="s">
        <v>609</v>
      </c>
      <c r="D628" s="143" t="s">
        <v>989</v>
      </c>
      <c r="E628" s="142" t="s">
        <v>404</v>
      </c>
      <c r="F628" s="180" t="n">
        <f aca="false">451.5-30</f>
        <v>421.5</v>
      </c>
      <c r="G628" s="180" t="n">
        <f aca="false">451.5-30</f>
        <v>421.5</v>
      </c>
      <c r="H628" s="134" t="n">
        <f aca="false">G628-F628</f>
        <v>0</v>
      </c>
      <c r="I628" s="144" t="n">
        <v>451.5</v>
      </c>
      <c r="J628" s="144" t="n">
        <v>451.5</v>
      </c>
      <c r="K628" s="134" t="n">
        <f aca="false">J628-I628</f>
        <v>0</v>
      </c>
      <c r="L628" s="144" t="n">
        <v>451.5</v>
      </c>
      <c r="M628" s="144" t="n">
        <v>451.5</v>
      </c>
      <c r="N628" s="134" t="n">
        <f aca="false">M628-L628</f>
        <v>0</v>
      </c>
      <c r="O628" s="145"/>
      <c r="P628" s="145"/>
      <c r="Q628" s="0"/>
      <c r="R628" s="0"/>
    </row>
    <row r="629" s="172" customFormat="true" ht="15.75" hidden="true" customHeight="true" outlineLevel="0" collapsed="false">
      <c r="A629" s="156" t="s">
        <v>407</v>
      </c>
      <c r="B629" s="142" t="s">
        <v>476</v>
      </c>
      <c r="C629" s="142" t="s">
        <v>609</v>
      </c>
      <c r="D629" s="143" t="s">
        <v>989</v>
      </c>
      <c r="E629" s="142" t="s">
        <v>408</v>
      </c>
      <c r="F629" s="144" t="n">
        <v>0</v>
      </c>
      <c r="G629" s="144" t="n">
        <v>0</v>
      </c>
      <c r="H629" s="134" t="n">
        <f aca="false">G629-F629</f>
        <v>0</v>
      </c>
      <c r="I629" s="144" t="n">
        <v>0</v>
      </c>
      <c r="J629" s="144" t="n">
        <v>0</v>
      </c>
      <c r="K629" s="134" t="n">
        <f aca="false">J629-I629</f>
        <v>0</v>
      </c>
      <c r="L629" s="144" t="n">
        <v>0</v>
      </c>
      <c r="M629" s="144" t="n">
        <v>0</v>
      </c>
      <c r="N629" s="134" t="n">
        <f aca="false">M629-L629</f>
        <v>0</v>
      </c>
      <c r="O629" s="145"/>
      <c r="P629" s="145"/>
    </row>
    <row r="630" s="172" customFormat="true" ht="25.5" hidden="false" customHeight="true" outlineLevel="0" collapsed="false">
      <c r="A630" s="205" t="s">
        <v>990</v>
      </c>
      <c r="B630" s="142" t="s">
        <v>476</v>
      </c>
      <c r="C630" s="142" t="s">
        <v>609</v>
      </c>
      <c r="D630" s="143" t="s">
        <v>991</v>
      </c>
      <c r="E630" s="142"/>
      <c r="F630" s="144" t="n">
        <f aca="false">F631</f>
        <v>528.5</v>
      </c>
      <c r="G630" s="144" t="n">
        <f aca="false">G631</f>
        <v>528.5</v>
      </c>
      <c r="H630" s="134" t="n">
        <f aca="false">G630-F630</f>
        <v>0</v>
      </c>
      <c r="I630" s="144" t="n">
        <f aca="false">I631</f>
        <v>528.5</v>
      </c>
      <c r="J630" s="144" t="n">
        <f aca="false">J631</f>
        <v>528.5</v>
      </c>
      <c r="K630" s="134" t="n">
        <f aca="false">J630-I630</f>
        <v>0</v>
      </c>
      <c r="L630" s="144" t="n">
        <f aca="false">L631</f>
        <v>528.5</v>
      </c>
      <c r="M630" s="144" t="n">
        <f aca="false">M631</f>
        <v>528.5</v>
      </c>
      <c r="N630" s="134" t="n">
        <f aca="false">M630-L630</f>
        <v>0</v>
      </c>
      <c r="O630" s="145"/>
      <c r="P630" s="145"/>
    </row>
    <row r="631" s="172" customFormat="true" ht="51" hidden="false" customHeight="true" outlineLevel="0" collapsed="false">
      <c r="A631" s="224" t="s">
        <v>992</v>
      </c>
      <c r="B631" s="142" t="s">
        <v>476</v>
      </c>
      <c r="C631" s="142" t="s">
        <v>609</v>
      </c>
      <c r="D631" s="143" t="s">
        <v>993</v>
      </c>
      <c r="E631" s="142"/>
      <c r="F631" s="144" t="n">
        <f aca="false">F632</f>
        <v>528.5</v>
      </c>
      <c r="G631" s="144" t="n">
        <f aca="false">G632</f>
        <v>528.5</v>
      </c>
      <c r="H631" s="134" t="n">
        <f aca="false">G631-F631</f>
        <v>0</v>
      </c>
      <c r="I631" s="144" t="n">
        <f aca="false">I632</f>
        <v>528.5</v>
      </c>
      <c r="J631" s="144" t="n">
        <f aca="false">J632</f>
        <v>528.5</v>
      </c>
      <c r="K631" s="134" t="n">
        <f aca="false">J631-I631</f>
        <v>0</v>
      </c>
      <c r="L631" s="144" t="n">
        <f aca="false">L632</f>
        <v>528.5</v>
      </c>
      <c r="M631" s="144" t="n">
        <f aca="false">M632</f>
        <v>528.5</v>
      </c>
      <c r="N631" s="134" t="n">
        <f aca="false">M631-L631</f>
        <v>0</v>
      </c>
      <c r="O631" s="145"/>
      <c r="P631" s="145"/>
    </row>
    <row r="632" s="172" customFormat="true" ht="26.25" hidden="false" customHeight="true" outlineLevel="0" collapsed="false">
      <c r="A632" s="205" t="s">
        <v>415</v>
      </c>
      <c r="B632" s="142" t="s">
        <v>476</v>
      </c>
      <c r="C632" s="142" t="s">
        <v>609</v>
      </c>
      <c r="D632" s="143" t="s">
        <v>993</v>
      </c>
      <c r="E632" s="142" t="s">
        <v>404</v>
      </c>
      <c r="F632" s="144" t="n">
        <f aca="false">523.2+5.3</f>
        <v>528.5</v>
      </c>
      <c r="G632" s="144" t="n">
        <f aca="false">523.2+5.3</f>
        <v>528.5</v>
      </c>
      <c r="H632" s="134" t="n">
        <f aca="false">G632-F632</f>
        <v>0</v>
      </c>
      <c r="I632" s="144" t="n">
        <f aca="false">523.2+5.3</f>
        <v>528.5</v>
      </c>
      <c r="J632" s="144" t="n">
        <f aca="false">523.2+5.3</f>
        <v>528.5</v>
      </c>
      <c r="K632" s="134" t="n">
        <f aca="false">J632-I632</f>
        <v>0</v>
      </c>
      <c r="L632" s="144" t="n">
        <f aca="false">523.2+5.3</f>
        <v>528.5</v>
      </c>
      <c r="M632" s="144" t="n">
        <f aca="false">523.2+5.3</f>
        <v>528.5</v>
      </c>
      <c r="N632" s="134" t="n">
        <f aca="false">M632-L632</f>
        <v>0</v>
      </c>
      <c r="O632" s="145"/>
      <c r="P632" s="145"/>
    </row>
    <row r="633" s="146" customFormat="true" ht="15.75" hidden="false" customHeight="true" outlineLevel="0" collapsed="false">
      <c r="A633" s="152" t="s">
        <v>994</v>
      </c>
      <c r="B633" s="226" t="s">
        <v>673</v>
      </c>
      <c r="C633" s="226"/>
      <c r="D633" s="227"/>
      <c r="E633" s="227"/>
      <c r="F633" s="174" t="n">
        <f aca="false">F634+F692</f>
        <v>347531</v>
      </c>
      <c r="G633" s="174" t="n">
        <f aca="false">G634+G692</f>
        <v>359634</v>
      </c>
      <c r="H633" s="134" t="n">
        <f aca="false">G633-F633</f>
        <v>12103</v>
      </c>
      <c r="I633" s="174" t="n">
        <f aca="false">I634+I692</f>
        <v>66698.3</v>
      </c>
      <c r="J633" s="174" t="n">
        <f aca="false">J634+J692</f>
        <v>66698.3</v>
      </c>
      <c r="K633" s="134" t="n">
        <f aca="false">J633-I633</f>
        <v>0</v>
      </c>
      <c r="L633" s="174" t="n">
        <f aca="false">L634+L692</f>
        <v>69106.7</v>
      </c>
      <c r="M633" s="174" t="n">
        <f aca="false">M634+M692</f>
        <v>69106.7</v>
      </c>
      <c r="N633" s="134" t="n">
        <f aca="false">M633-L633</f>
        <v>0</v>
      </c>
      <c r="O633" s="175"/>
      <c r="P633" s="175"/>
    </row>
    <row r="634" s="136" customFormat="true" ht="14.25" hidden="false" customHeight="true" outlineLevel="0" collapsed="false">
      <c r="A634" s="152" t="s">
        <v>995</v>
      </c>
      <c r="B634" s="226" t="s">
        <v>673</v>
      </c>
      <c r="C634" s="226" t="s">
        <v>378</v>
      </c>
      <c r="D634" s="227"/>
      <c r="E634" s="227"/>
      <c r="F634" s="174" t="n">
        <f aca="false">F635</f>
        <v>67394.9</v>
      </c>
      <c r="G634" s="174" t="n">
        <f aca="false">G635</f>
        <v>78897.9</v>
      </c>
      <c r="H634" s="134" t="n">
        <f aca="false">G634-F634</f>
        <v>11503</v>
      </c>
      <c r="I634" s="174" t="n">
        <f aca="false">I635</f>
        <v>66698.3</v>
      </c>
      <c r="J634" s="174" t="n">
        <f aca="false">J635</f>
        <v>66698.3</v>
      </c>
      <c r="K634" s="134" t="n">
        <f aca="false">J634-I634</f>
        <v>0</v>
      </c>
      <c r="L634" s="174" t="n">
        <f aca="false">L635</f>
        <v>69106.7</v>
      </c>
      <c r="M634" s="174" t="n">
        <f aca="false">M635</f>
        <v>69106.7</v>
      </c>
      <c r="N634" s="134" t="n">
        <f aca="false">M634-L634</f>
        <v>0</v>
      </c>
      <c r="O634" s="175"/>
      <c r="P634" s="175"/>
    </row>
    <row r="635" s="172" customFormat="true" ht="26.25" hidden="false" customHeight="true" outlineLevel="0" collapsed="false">
      <c r="A635" s="182" t="s">
        <v>557</v>
      </c>
      <c r="B635" s="142" t="s">
        <v>673</v>
      </c>
      <c r="C635" s="142" t="s">
        <v>378</v>
      </c>
      <c r="D635" s="143" t="s">
        <v>558</v>
      </c>
      <c r="E635" s="142"/>
      <c r="F635" s="144" t="n">
        <f aca="false">F636+F646+F658+F671+F684</f>
        <v>67394.9</v>
      </c>
      <c r="G635" s="144" t="n">
        <f aca="false">G636+G646+G658+G671+G684</f>
        <v>78897.9</v>
      </c>
      <c r="H635" s="134" t="n">
        <f aca="false">G635-F635</f>
        <v>11503</v>
      </c>
      <c r="I635" s="144" t="n">
        <f aca="false">I636+I646+I658+I671+I684</f>
        <v>66698.3</v>
      </c>
      <c r="J635" s="144" t="n">
        <f aca="false">J636+J646+J658+J671+J684</f>
        <v>66698.3</v>
      </c>
      <c r="K635" s="134" t="n">
        <f aca="false">J635-I635</f>
        <v>0</v>
      </c>
      <c r="L635" s="144" t="n">
        <f aca="false">L636+L646+L658+L671+L684</f>
        <v>69106.7</v>
      </c>
      <c r="M635" s="144" t="n">
        <f aca="false">M636+M646+M658+M671+M684</f>
        <v>69106.7</v>
      </c>
      <c r="N635" s="134" t="n">
        <f aca="false">M635-L635</f>
        <v>0</v>
      </c>
      <c r="O635" s="145"/>
      <c r="P635" s="145"/>
    </row>
    <row r="636" s="172" customFormat="true" ht="25.5" hidden="false" customHeight="true" outlineLevel="0" collapsed="false">
      <c r="A636" s="182" t="s">
        <v>996</v>
      </c>
      <c r="B636" s="142" t="s">
        <v>673</v>
      </c>
      <c r="C636" s="142" t="s">
        <v>378</v>
      </c>
      <c r="D636" s="143" t="s">
        <v>997</v>
      </c>
      <c r="E636" s="142"/>
      <c r="F636" s="144" t="n">
        <f aca="false">F637+F639+F644+F641</f>
        <v>5143.8</v>
      </c>
      <c r="G636" s="144" t="n">
        <f aca="false">G637+G639+G644+G641</f>
        <v>6322.4</v>
      </c>
      <c r="H636" s="134" t="n">
        <f aca="false">G636-F636</f>
        <v>1178.6</v>
      </c>
      <c r="I636" s="144" t="n">
        <f aca="false">I637+I639+I644+I641</f>
        <v>5206.7</v>
      </c>
      <c r="J636" s="144" t="n">
        <f aca="false">J637+J639+J644+J641</f>
        <v>5206.7</v>
      </c>
      <c r="K636" s="134" t="n">
        <f aca="false">J636-I636</f>
        <v>0</v>
      </c>
      <c r="L636" s="144" t="n">
        <f aca="false">L637+L639+L644+L641</f>
        <v>5554</v>
      </c>
      <c r="M636" s="144" t="n">
        <f aca="false">M637+M639+M644+M641</f>
        <v>5554</v>
      </c>
      <c r="N636" s="134" t="n">
        <f aca="false">M636-L636</f>
        <v>0</v>
      </c>
      <c r="O636" s="145"/>
      <c r="P636" s="145"/>
    </row>
    <row r="637" s="172" customFormat="true" ht="15.75" hidden="false" customHeight="true" outlineLevel="0" collapsed="false">
      <c r="A637" s="182" t="s">
        <v>566</v>
      </c>
      <c r="B637" s="142" t="s">
        <v>673</v>
      </c>
      <c r="C637" s="142" t="s">
        <v>378</v>
      </c>
      <c r="D637" s="143" t="s">
        <v>998</v>
      </c>
      <c r="E637" s="142"/>
      <c r="F637" s="144" t="n">
        <f aca="false">F638</f>
        <v>5143.8</v>
      </c>
      <c r="G637" s="144" t="n">
        <f aca="false">G638</f>
        <v>5269.8</v>
      </c>
      <c r="H637" s="134" t="n">
        <f aca="false">G637-F637</f>
        <v>126</v>
      </c>
      <c r="I637" s="144" t="n">
        <f aca="false">I638</f>
        <v>5206.7</v>
      </c>
      <c r="J637" s="144" t="n">
        <f aca="false">J638</f>
        <v>5206.7</v>
      </c>
      <c r="K637" s="134" t="n">
        <f aca="false">J637-I637</f>
        <v>0</v>
      </c>
      <c r="L637" s="144" t="n">
        <f aca="false">L638</f>
        <v>5554</v>
      </c>
      <c r="M637" s="144" t="n">
        <f aca="false">M638</f>
        <v>5554</v>
      </c>
      <c r="N637" s="134" t="n">
        <f aca="false">M637-L637</f>
        <v>0</v>
      </c>
      <c r="O637" s="145"/>
      <c r="P637" s="145"/>
    </row>
    <row r="638" s="172" customFormat="true" ht="15.75" hidden="false" customHeight="true" outlineLevel="0" collapsed="false">
      <c r="A638" s="236" t="s">
        <v>568</v>
      </c>
      <c r="B638" s="211" t="s">
        <v>673</v>
      </c>
      <c r="C638" s="211" t="s">
        <v>378</v>
      </c>
      <c r="D638" s="197" t="s">
        <v>998</v>
      </c>
      <c r="E638" s="211" t="s">
        <v>520</v>
      </c>
      <c r="F638" s="215" t="n">
        <f aca="false">4993.8-350+500</f>
        <v>5143.8</v>
      </c>
      <c r="G638" s="215" t="n">
        <f aca="false">4993.8-350+500+126</f>
        <v>5269.8</v>
      </c>
      <c r="H638" s="134" t="n">
        <f aca="false">G638-F638</f>
        <v>126</v>
      </c>
      <c r="I638" s="144" t="n">
        <v>5206.7</v>
      </c>
      <c r="J638" s="144" t="n">
        <v>5206.7</v>
      </c>
      <c r="K638" s="134" t="n">
        <f aca="false">J638-I638</f>
        <v>0</v>
      </c>
      <c r="L638" s="144" t="n">
        <v>5554</v>
      </c>
      <c r="M638" s="144" t="n">
        <v>5554</v>
      </c>
      <c r="N638" s="134" t="n">
        <f aca="false">M638-L638</f>
        <v>0</v>
      </c>
      <c r="O638" s="145"/>
      <c r="P638" s="145"/>
      <c r="Q638" s="0"/>
    </row>
    <row r="639" s="172" customFormat="true" ht="39.75" hidden="false" customHeight="true" outlineLevel="0" collapsed="false">
      <c r="A639" s="221" t="s">
        <v>999</v>
      </c>
      <c r="B639" s="211" t="s">
        <v>673</v>
      </c>
      <c r="C639" s="211" t="s">
        <v>378</v>
      </c>
      <c r="D639" s="197" t="s">
        <v>1000</v>
      </c>
      <c r="E639" s="211"/>
      <c r="F639" s="215" t="n">
        <f aca="false">F640</f>
        <v>0</v>
      </c>
      <c r="G639" s="215" t="n">
        <f aca="false">G640</f>
        <v>1052.6</v>
      </c>
      <c r="H639" s="134" t="n">
        <f aca="false">G639-F639</f>
        <v>1052.6</v>
      </c>
      <c r="I639" s="144" t="n">
        <f aca="false">I640</f>
        <v>0</v>
      </c>
      <c r="J639" s="144" t="n">
        <f aca="false">J640</f>
        <v>0</v>
      </c>
      <c r="K639" s="134" t="n">
        <f aca="false">J639-I639</f>
        <v>0</v>
      </c>
      <c r="L639" s="144" t="n">
        <f aca="false">L640</f>
        <v>0</v>
      </c>
      <c r="M639" s="144" t="n">
        <f aca="false">M640</f>
        <v>0</v>
      </c>
      <c r="N639" s="134" t="n">
        <f aca="false">M639-L639</f>
        <v>0</v>
      </c>
      <c r="O639" s="145"/>
      <c r="P639" s="145"/>
    </row>
    <row r="640" s="172" customFormat="true" ht="15.75" hidden="false" customHeight="true" outlineLevel="0" collapsed="false">
      <c r="A640" s="221" t="s">
        <v>568</v>
      </c>
      <c r="B640" s="211" t="s">
        <v>673</v>
      </c>
      <c r="C640" s="211" t="s">
        <v>378</v>
      </c>
      <c r="D640" s="197" t="s">
        <v>1000</v>
      </c>
      <c r="E640" s="211" t="s">
        <v>520</v>
      </c>
      <c r="F640" s="215" t="n">
        <v>0</v>
      </c>
      <c r="G640" s="215" t="n">
        <f aca="false">1000+52.6</f>
        <v>1052.6</v>
      </c>
      <c r="H640" s="134" t="n">
        <f aca="false">G640-F640</f>
        <v>1052.6</v>
      </c>
      <c r="I640" s="144" t="n">
        <v>0</v>
      </c>
      <c r="J640" s="144" t="n">
        <v>0</v>
      </c>
      <c r="K640" s="134" t="n">
        <f aca="false">J640-I640</f>
        <v>0</v>
      </c>
      <c r="L640" s="144" t="n">
        <v>0</v>
      </c>
      <c r="M640" s="144" t="n">
        <v>0</v>
      </c>
      <c r="N640" s="134" t="n">
        <f aca="false">M640-L640</f>
        <v>0</v>
      </c>
      <c r="O640" s="145"/>
      <c r="P640" s="145"/>
    </row>
    <row r="641" s="172" customFormat="true" ht="25.5" hidden="true" customHeight="true" outlineLevel="0" collapsed="false">
      <c r="A641" s="221" t="s">
        <v>1001</v>
      </c>
      <c r="B641" s="211" t="s">
        <v>673</v>
      </c>
      <c r="C641" s="211" t="s">
        <v>378</v>
      </c>
      <c r="D641" s="197" t="s">
        <v>1002</v>
      </c>
      <c r="E641" s="211"/>
      <c r="F641" s="215" t="n">
        <f aca="false">F642</f>
        <v>0</v>
      </c>
      <c r="G641" s="215" t="n">
        <f aca="false">G642</f>
        <v>0</v>
      </c>
      <c r="H641" s="134" t="n">
        <f aca="false">G641-F641</f>
        <v>0</v>
      </c>
      <c r="I641" s="144" t="n">
        <f aca="false">I642</f>
        <v>0</v>
      </c>
      <c r="J641" s="144" t="n">
        <f aca="false">J642</f>
        <v>0</v>
      </c>
      <c r="K641" s="134" t="n">
        <f aca="false">J641-I641</f>
        <v>0</v>
      </c>
      <c r="L641" s="144" t="n">
        <f aca="false">L642</f>
        <v>0</v>
      </c>
      <c r="M641" s="144" t="n">
        <f aca="false">M642</f>
        <v>0</v>
      </c>
      <c r="N641" s="134" t="n">
        <f aca="false">M641-L641</f>
        <v>0</v>
      </c>
      <c r="O641" s="145"/>
      <c r="P641" s="145"/>
    </row>
    <row r="642" s="172" customFormat="true" ht="36.75" hidden="true" customHeight="true" outlineLevel="0" collapsed="false">
      <c r="A642" s="221" t="s">
        <v>1003</v>
      </c>
      <c r="B642" s="211" t="s">
        <v>673</v>
      </c>
      <c r="C642" s="211" t="s">
        <v>378</v>
      </c>
      <c r="D642" s="197" t="s">
        <v>1004</v>
      </c>
      <c r="E642" s="211"/>
      <c r="F642" s="215" t="n">
        <f aca="false">F643</f>
        <v>0</v>
      </c>
      <c r="G642" s="215" t="n">
        <f aca="false">G643</f>
        <v>0</v>
      </c>
      <c r="H642" s="134" t="n">
        <f aca="false">G642-F642</f>
        <v>0</v>
      </c>
      <c r="I642" s="144" t="n">
        <f aca="false">I643</f>
        <v>0</v>
      </c>
      <c r="J642" s="144" t="n">
        <f aca="false">J643</f>
        <v>0</v>
      </c>
      <c r="K642" s="134" t="n">
        <f aca="false">J642-I642</f>
        <v>0</v>
      </c>
      <c r="L642" s="144" t="n">
        <f aca="false">L643</f>
        <v>0</v>
      </c>
      <c r="M642" s="144" t="n">
        <f aca="false">M643</f>
        <v>0</v>
      </c>
      <c r="N642" s="134" t="n">
        <f aca="false">M642-L642</f>
        <v>0</v>
      </c>
      <c r="O642" s="145"/>
      <c r="P642" s="145"/>
    </row>
    <row r="643" s="172" customFormat="true" ht="15.75" hidden="true" customHeight="true" outlineLevel="0" collapsed="false">
      <c r="A643" s="221" t="s">
        <v>568</v>
      </c>
      <c r="B643" s="211" t="s">
        <v>673</v>
      </c>
      <c r="C643" s="211" t="s">
        <v>378</v>
      </c>
      <c r="D643" s="197" t="s">
        <v>1004</v>
      </c>
      <c r="E643" s="211" t="s">
        <v>520</v>
      </c>
      <c r="F643" s="215"/>
      <c r="G643" s="215"/>
      <c r="H643" s="134" t="n">
        <f aca="false">G643-F643</f>
        <v>0</v>
      </c>
      <c r="I643" s="144"/>
      <c r="J643" s="144"/>
      <c r="K643" s="134" t="n">
        <f aca="false">J643-I643</f>
        <v>0</v>
      </c>
      <c r="L643" s="144"/>
      <c r="M643" s="144"/>
      <c r="N643" s="134" t="n">
        <f aca="false">M643-L643</f>
        <v>0</v>
      </c>
      <c r="O643" s="145"/>
      <c r="P643" s="145"/>
    </row>
    <row r="644" s="172" customFormat="true" ht="37.5" hidden="true" customHeight="true" outlineLevel="0" collapsed="false">
      <c r="A644" s="221" t="s">
        <v>1005</v>
      </c>
      <c r="B644" s="211" t="s">
        <v>673</v>
      </c>
      <c r="C644" s="211" t="s">
        <v>378</v>
      </c>
      <c r="D644" s="197" t="s">
        <v>1002</v>
      </c>
      <c r="E644" s="211"/>
      <c r="F644" s="215" t="n">
        <f aca="false">F645</f>
        <v>0</v>
      </c>
      <c r="G644" s="215" t="n">
        <f aca="false">G645</f>
        <v>0</v>
      </c>
      <c r="H644" s="134" t="n">
        <f aca="false">G644-F644</f>
        <v>0</v>
      </c>
      <c r="I644" s="144" t="n">
        <f aca="false">I645</f>
        <v>0</v>
      </c>
      <c r="J644" s="144" t="n">
        <f aca="false">J645</f>
        <v>0</v>
      </c>
      <c r="K644" s="134" t="n">
        <f aca="false">J644-I644</f>
        <v>0</v>
      </c>
      <c r="L644" s="144" t="n">
        <f aca="false">L645</f>
        <v>0</v>
      </c>
      <c r="M644" s="144" t="n">
        <f aca="false">M645</f>
        <v>0</v>
      </c>
      <c r="N644" s="134" t="n">
        <f aca="false">M644-L644</f>
        <v>0</v>
      </c>
      <c r="O644" s="145"/>
      <c r="P644" s="145"/>
    </row>
    <row r="645" s="172" customFormat="true" ht="15.75" hidden="true" customHeight="true" outlineLevel="0" collapsed="false">
      <c r="A645" s="221" t="s">
        <v>568</v>
      </c>
      <c r="B645" s="211" t="s">
        <v>673</v>
      </c>
      <c r="C645" s="211" t="s">
        <v>378</v>
      </c>
      <c r="D645" s="197" t="s">
        <v>1004</v>
      </c>
      <c r="E645" s="211" t="s">
        <v>520</v>
      </c>
      <c r="F645" s="215" t="n">
        <v>0</v>
      </c>
      <c r="G645" s="215" t="n">
        <v>0</v>
      </c>
      <c r="H645" s="134" t="n">
        <f aca="false">G645-F645</f>
        <v>0</v>
      </c>
      <c r="I645" s="144" t="n">
        <v>0</v>
      </c>
      <c r="J645" s="144" t="n">
        <v>0</v>
      </c>
      <c r="K645" s="134" t="n">
        <f aca="false">J645-I645</f>
        <v>0</v>
      </c>
      <c r="L645" s="144" t="n">
        <v>0</v>
      </c>
      <c r="M645" s="144" t="n">
        <v>0</v>
      </c>
      <c r="N645" s="134" t="n">
        <f aca="false">M645-L645</f>
        <v>0</v>
      </c>
      <c r="O645" s="145"/>
      <c r="P645" s="145"/>
    </row>
    <row r="646" s="172" customFormat="true" ht="53.25" hidden="false" customHeight="true" outlineLevel="0" collapsed="false">
      <c r="A646" s="246" t="s">
        <v>1006</v>
      </c>
      <c r="B646" s="211" t="s">
        <v>673</v>
      </c>
      <c r="C646" s="211" t="s">
        <v>378</v>
      </c>
      <c r="D646" s="197" t="s">
        <v>1007</v>
      </c>
      <c r="E646" s="211"/>
      <c r="F646" s="215" t="n">
        <f aca="false">F647+F649+F653+F651+F656</f>
        <v>15475.2</v>
      </c>
      <c r="G646" s="215" t="n">
        <f aca="false">G647+G649+G653+G651+G656</f>
        <v>17580.5</v>
      </c>
      <c r="H646" s="134" t="n">
        <f aca="false">G646-F646</f>
        <v>2105.3</v>
      </c>
      <c r="I646" s="144" t="n">
        <f aca="false">I647+I649+I653+I651+I656</f>
        <v>16391.2</v>
      </c>
      <c r="J646" s="144" t="n">
        <f aca="false">J647+J649+J653+J651+J656</f>
        <v>16391.2</v>
      </c>
      <c r="K646" s="134" t="n">
        <f aca="false">J646-I646</f>
        <v>0</v>
      </c>
      <c r="L646" s="144" t="n">
        <f aca="false">L647+L649+L653+L651+L656</f>
        <v>17355.6</v>
      </c>
      <c r="M646" s="144" t="n">
        <f aca="false">M647+M649+M653+M651+M656</f>
        <v>17355.6</v>
      </c>
      <c r="N646" s="134" t="n">
        <f aca="false">M646-L646</f>
        <v>0</v>
      </c>
      <c r="O646" s="145"/>
      <c r="P646" s="145"/>
    </row>
    <row r="647" s="172" customFormat="true" ht="15.75" hidden="false" customHeight="true" outlineLevel="0" collapsed="false">
      <c r="A647" s="236" t="s">
        <v>566</v>
      </c>
      <c r="B647" s="211" t="s">
        <v>673</v>
      </c>
      <c r="C647" s="211" t="s">
        <v>378</v>
      </c>
      <c r="D647" s="197" t="s">
        <v>1008</v>
      </c>
      <c r="E647" s="211"/>
      <c r="F647" s="215" t="n">
        <f aca="false">F648</f>
        <v>8792.9</v>
      </c>
      <c r="G647" s="215" t="n">
        <f aca="false">G648</f>
        <v>8792.9</v>
      </c>
      <c r="H647" s="134" t="n">
        <f aca="false">G647-F647</f>
        <v>0</v>
      </c>
      <c r="I647" s="144" t="n">
        <f aca="false">I648</f>
        <v>11410.8</v>
      </c>
      <c r="J647" s="144" t="n">
        <f aca="false">J648</f>
        <v>11410.8</v>
      </c>
      <c r="K647" s="134" t="n">
        <f aca="false">J647-I647</f>
        <v>0</v>
      </c>
      <c r="L647" s="144" t="n">
        <f aca="false">L648</f>
        <v>13381</v>
      </c>
      <c r="M647" s="144" t="n">
        <f aca="false">M648</f>
        <v>13381</v>
      </c>
      <c r="N647" s="134" t="n">
        <f aca="false">M647-L647</f>
        <v>0</v>
      </c>
      <c r="O647" s="145"/>
      <c r="P647" s="145"/>
    </row>
    <row r="648" s="172" customFormat="true" ht="15.75" hidden="false" customHeight="true" outlineLevel="0" collapsed="false">
      <c r="A648" s="236" t="s">
        <v>568</v>
      </c>
      <c r="B648" s="211" t="s">
        <v>673</v>
      </c>
      <c r="C648" s="211" t="s">
        <v>378</v>
      </c>
      <c r="D648" s="197" t="s">
        <v>1008</v>
      </c>
      <c r="E648" s="211" t="s">
        <v>520</v>
      </c>
      <c r="F648" s="215" t="n">
        <f aca="false">5404.3+10005.5+2.5-6003.9-615.5</f>
        <v>8792.9</v>
      </c>
      <c r="G648" s="215" t="n">
        <f aca="false">5404.3+10005.5+2.5-6003.9-615.5</f>
        <v>8792.9</v>
      </c>
      <c r="H648" s="134" t="n">
        <f aca="false">G648-F648</f>
        <v>0</v>
      </c>
      <c r="I648" s="144" t="n">
        <f aca="false">5746.2+10645-4980.4</f>
        <v>11410.8</v>
      </c>
      <c r="J648" s="144" t="n">
        <f aca="false">5746.2+10645-4980.4</f>
        <v>11410.8</v>
      </c>
      <c r="K648" s="134" t="n">
        <f aca="false">J648-I648</f>
        <v>0</v>
      </c>
      <c r="L648" s="144" t="n">
        <f aca="false">6082.2+11273.4-3974.6</f>
        <v>13381</v>
      </c>
      <c r="M648" s="144" t="n">
        <f aca="false">6082.2+11273.4-3974.6</f>
        <v>13381</v>
      </c>
      <c r="N648" s="134" t="n">
        <f aca="false">M648-L648</f>
        <v>0</v>
      </c>
      <c r="O648" s="145"/>
      <c r="P648" s="145"/>
      <c r="Q648" s="0"/>
    </row>
    <row r="649" s="172" customFormat="true" ht="24.75" hidden="false" customHeight="true" outlineLevel="0" collapsed="false">
      <c r="A649" s="236" t="s">
        <v>426</v>
      </c>
      <c r="B649" s="211" t="s">
        <v>673</v>
      </c>
      <c r="C649" s="211" t="s">
        <v>378</v>
      </c>
      <c r="D649" s="197" t="s">
        <v>1009</v>
      </c>
      <c r="E649" s="211"/>
      <c r="F649" s="215" t="n">
        <f aca="false">F650</f>
        <v>6003.9</v>
      </c>
      <c r="G649" s="215" t="n">
        <f aca="false">G650</f>
        <v>6003.9</v>
      </c>
      <c r="H649" s="134" t="n">
        <f aca="false">G649-F649</f>
        <v>0</v>
      </c>
      <c r="I649" s="144" t="n">
        <f aca="false">I650</f>
        <v>4980.4</v>
      </c>
      <c r="J649" s="144" t="n">
        <f aca="false">J650</f>
        <v>4980.4</v>
      </c>
      <c r="K649" s="134" t="n">
        <f aca="false">J649-I649</f>
        <v>0</v>
      </c>
      <c r="L649" s="144" t="n">
        <f aca="false">L650</f>
        <v>3974.6</v>
      </c>
      <c r="M649" s="144" t="n">
        <f aca="false">M650</f>
        <v>3974.6</v>
      </c>
      <c r="N649" s="134" t="n">
        <f aca="false">M649-L649</f>
        <v>0</v>
      </c>
      <c r="O649" s="145"/>
      <c r="P649" s="145"/>
    </row>
    <row r="650" s="172" customFormat="true" ht="15.75" hidden="false" customHeight="true" outlineLevel="0" collapsed="false">
      <c r="A650" s="236" t="s">
        <v>568</v>
      </c>
      <c r="B650" s="211" t="s">
        <v>673</v>
      </c>
      <c r="C650" s="211" t="s">
        <v>378</v>
      </c>
      <c r="D650" s="197" t="s">
        <v>1009</v>
      </c>
      <c r="E650" s="211" t="s">
        <v>520</v>
      </c>
      <c r="F650" s="215" t="n">
        <v>6003.9</v>
      </c>
      <c r="G650" s="215" t="n">
        <v>6003.9</v>
      </c>
      <c r="H650" s="134" t="n">
        <f aca="false">G650-F650</f>
        <v>0</v>
      </c>
      <c r="I650" s="144" t="n">
        <v>4980.4</v>
      </c>
      <c r="J650" s="144" t="n">
        <v>4980.4</v>
      </c>
      <c r="K650" s="134" t="n">
        <f aca="false">J650-I650</f>
        <v>0</v>
      </c>
      <c r="L650" s="144" t="n">
        <v>3974.6</v>
      </c>
      <c r="M650" s="144" t="n">
        <v>3974.6</v>
      </c>
      <c r="N650" s="134" t="n">
        <f aca="false">M650-L650</f>
        <v>0</v>
      </c>
      <c r="O650" s="145"/>
      <c r="P650" s="145"/>
    </row>
    <row r="651" s="172" customFormat="true" ht="27.75" hidden="false" customHeight="true" outlineLevel="0" collapsed="false">
      <c r="A651" s="221" t="s">
        <v>1010</v>
      </c>
      <c r="B651" s="211" t="s">
        <v>673</v>
      </c>
      <c r="C651" s="211" t="s">
        <v>378</v>
      </c>
      <c r="D651" s="197" t="s">
        <v>1011</v>
      </c>
      <c r="E651" s="211"/>
      <c r="F651" s="215" t="n">
        <f aca="false">F652</f>
        <v>678.4</v>
      </c>
      <c r="G651" s="215" t="n">
        <f aca="false">G652</f>
        <v>678.4</v>
      </c>
      <c r="H651" s="134" t="n">
        <f aca="false">G651-F651</f>
        <v>0</v>
      </c>
      <c r="I651" s="144" t="n">
        <f aca="false">I652</f>
        <v>0</v>
      </c>
      <c r="J651" s="144" t="n">
        <f aca="false">J652</f>
        <v>0</v>
      </c>
      <c r="K651" s="134" t="n">
        <f aca="false">J651-I651</f>
        <v>0</v>
      </c>
      <c r="L651" s="144" t="n">
        <f aca="false">L652</f>
        <v>0</v>
      </c>
      <c r="M651" s="144" t="n">
        <f aca="false">M652</f>
        <v>0</v>
      </c>
      <c r="N651" s="134" t="n">
        <f aca="false">M651-L651</f>
        <v>0</v>
      </c>
      <c r="O651" s="145"/>
      <c r="P651" s="145"/>
    </row>
    <row r="652" s="172" customFormat="true" ht="15.75" hidden="false" customHeight="true" outlineLevel="0" collapsed="false">
      <c r="A652" s="221" t="s">
        <v>568</v>
      </c>
      <c r="B652" s="211" t="s">
        <v>673</v>
      </c>
      <c r="C652" s="211" t="s">
        <v>378</v>
      </c>
      <c r="D652" s="197" t="s">
        <v>1011</v>
      </c>
      <c r="E652" s="211" t="s">
        <v>520</v>
      </c>
      <c r="F652" s="215" t="n">
        <f aca="false">658+20.4</f>
        <v>678.4</v>
      </c>
      <c r="G652" s="215" t="n">
        <f aca="false">658+20.4</f>
        <v>678.4</v>
      </c>
      <c r="H652" s="134" t="n">
        <f aca="false">G652-F652</f>
        <v>0</v>
      </c>
      <c r="I652" s="144" t="n">
        <v>0</v>
      </c>
      <c r="J652" s="144" t="n">
        <v>0</v>
      </c>
      <c r="K652" s="134" t="n">
        <f aca="false">J652-I652</f>
        <v>0</v>
      </c>
      <c r="L652" s="144" t="n">
        <v>0</v>
      </c>
      <c r="M652" s="144" t="n">
        <v>0</v>
      </c>
      <c r="N652" s="134" t="n">
        <f aca="false">M652-L652</f>
        <v>0</v>
      </c>
      <c r="O652" s="145"/>
      <c r="P652" s="145"/>
    </row>
    <row r="653" s="172" customFormat="true" ht="27" hidden="true" customHeight="true" outlineLevel="0" collapsed="false">
      <c r="A653" s="221" t="s">
        <v>1001</v>
      </c>
      <c r="B653" s="211" t="s">
        <v>673</v>
      </c>
      <c r="C653" s="211" t="s">
        <v>378</v>
      </c>
      <c r="D653" s="197" t="s">
        <v>1012</v>
      </c>
      <c r="E653" s="211"/>
      <c r="F653" s="215" t="n">
        <f aca="false">F654</f>
        <v>0</v>
      </c>
      <c r="G653" s="215" t="n">
        <f aca="false">G654</f>
        <v>0</v>
      </c>
      <c r="H653" s="134" t="n">
        <f aca="false">G653-F653</f>
        <v>0</v>
      </c>
      <c r="I653" s="144" t="n">
        <f aca="false">I654</f>
        <v>0</v>
      </c>
      <c r="J653" s="144" t="n">
        <f aca="false">J654</f>
        <v>0</v>
      </c>
      <c r="K653" s="134" t="n">
        <f aca="false">J653-I653</f>
        <v>0</v>
      </c>
      <c r="L653" s="144" t="n">
        <f aca="false">L654</f>
        <v>0</v>
      </c>
      <c r="M653" s="144" t="n">
        <f aca="false">M654</f>
        <v>0</v>
      </c>
      <c r="N653" s="134" t="n">
        <f aca="false">M653-L653</f>
        <v>0</v>
      </c>
      <c r="O653" s="145"/>
      <c r="P653" s="145"/>
    </row>
    <row r="654" s="172" customFormat="true" ht="24.75" hidden="true" customHeight="true" outlineLevel="0" collapsed="false">
      <c r="A654" s="221" t="s">
        <v>1003</v>
      </c>
      <c r="B654" s="211" t="s">
        <v>673</v>
      </c>
      <c r="C654" s="211" t="s">
        <v>378</v>
      </c>
      <c r="D654" s="197" t="s">
        <v>1013</v>
      </c>
      <c r="E654" s="211"/>
      <c r="F654" s="215" t="n">
        <f aca="false">F655</f>
        <v>0</v>
      </c>
      <c r="G654" s="215" t="n">
        <f aca="false">G655</f>
        <v>0</v>
      </c>
      <c r="H654" s="134" t="n">
        <f aca="false">G654-F654</f>
        <v>0</v>
      </c>
      <c r="I654" s="144" t="n">
        <f aca="false">I655</f>
        <v>0</v>
      </c>
      <c r="J654" s="144" t="n">
        <f aca="false">J655</f>
        <v>0</v>
      </c>
      <c r="K654" s="134" t="n">
        <f aca="false">J654-I654</f>
        <v>0</v>
      </c>
      <c r="L654" s="144" t="n">
        <f aca="false">L655</f>
        <v>0</v>
      </c>
      <c r="M654" s="144" t="n">
        <f aca="false">M655</f>
        <v>0</v>
      </c>
      <c r="N654" s="134" t="n">
        <f aca="false">M654-L654</f>
        <v>0</v>
      </c>
      <c r="O654" s="145"/>
      <c r="P654" s="145"/>
    </row>
    <row r="655" s="172" customFormat="true" ht="15.75" hidden="true" customHeight="true" outlineLevel="0" collapsed="false">
      <c r="A655" s="221" t="s">
        <v>568</v>
      </c>
      <c r="B655" s="211" t="s">
        <v>673</v>
      </c>
      <c r="C655" s="211" t="s">
        <v>378</v>
      </c>
      <c r="D655" s="197" t="s">
        <v>1013</v>
      </c>
      <c r="E655" s="211" t="s">
        <v>520</v>
      </c>
      <c r="F655" s="215"/>
      <c r="G655" s="215"/>
      <c r="H655" s="134" t="n">
        <f aca="false">G655-F655</f>
        <v>0</v>
      </c>
      <c r="I655" s="144"/>
      <c r="J655" s="144"/>
      <c r="K655" s="134" t="n">
        <f aca="false">J655-I655</f>
        <v>0</v>
      </c>
      <c r="L655" s="144"/>
      <c r="M655" s="144"/>
      <c r="N655" s="134" t="n">
        <f aca="false">M655-L655</f>
        <v>0</v>
      </c>
      <c r="O655" s="145"/>
      <c r="P655" s="145"/>
    </row>
    <row r="656" s="172" customFormat="true" ht="40.5" hidden="false" customHeight="true" outlineLevel="0" collapsed="false">
      <c r="A656" s="221" t="s">
        <v>999</v>
      </c>
      <c r="B656" s="211" t="s">
        <v>673</v>
      </c>
      <c r="C656" s="211" t="s">
        <v>378</v>
      </c>
      <c r="D656" s="197" t="s">
        <v>1014</v>
      </c>
      <c r="E656" s="211"/>
      <c r="F656" s="215" t="n">
        <f aca="false">F657</f>
        <v>0</v>
      </c>
      <c r="G656" s="215" t="n">
        <f aca="false">G657</f>
        <v>2105.3</v>
      </c>
      <c r="H656" s="134" t="n">
        <f aca="false">G656-F656</f>
        <v>2105.3</v>
      </c>
      <c r="I656" s="144" t="n">
        <f aca="false">I657</f>
        <v>0</v>
      </c>
      <c r="J656" s="144" t="n">
        <f aca="false">J657</f>
        <v>0</v>
      </c>
      <c r="K656" s="134" t="n">
        <f aca="false">J656-I656</f>
        <v>0</v>
      </c>
      <c r="L656" s="144" t="n">
        <f aca="false">L657</f>
        <v>0</v>
      </c>
      <c r="M656" s="144" t="n">
        <f aca="false">M657</f>
        <v>0</v>
      </c>
      <c r="N656" s="134" t="n">
        <f aca="false">M656-L656</f>
        <v>0</v>
      </c>
      <c r="O656" s="145"/>
      <c r="P656" s="145"/>
    </row>
    <row r="657" s="172" customFormat="true" ht="15.75" hidden="false" customHeight="true" outlineLevel="0" collapsed="false">
      <c r="A657" s="221" t="s">
        <v>568</v>
      </c>
      <c r="B657" s="211" t="s">
        <v>673</v>
      </c>
      <c r="C657" s="211" t="s">
        <v>378</v>
      </c>
      <c r="D657" s="197" t="s">
        <v>1014</v>
      </c>
      <c r="E657" s="211" t="s">
        <v>520</v>
      </c>
      <c r="F657" s="215" t="n">
        <v>0</v>
      </c>
      <c r="G657" s="215" t="n">
        <f aca="false">2000+105.3</f>
        <v>2105.3</v>
      </c>
      <c r="H657" s="134" t="n">
        <f aca="false">G657-F657</f>
        <v>2105.3</v>
      </c>
      <c r="I657" s="144" t="n">
        <v>0</v>
      </c>
      <c r="J657" s="144" t="n">
        <v>0</v>
      </c>
      <c r="K657" s="134" t="n">
        <f aca="false">J657-I657</f>
        <v>0</v>
      </c>
      <c r="L657" s="144" t="n">
        <v>0</v>
      </c>
      <c r="M657" s="144" t="n">
        <v>0</v>
      </c>
      <c r="N657" s="134" t="n">
        <f aca="false">M657-L657</f>
        <v>0</v>
      </c>
      <c r="O657" s="145"/>
      <c r="P657" s="145"/>
    </row>
    <row r="658" s="172" customFormat="true" ht="15.75" hidden="false" customHeight="true" outlineLevel="0" collapsed="false">
      <c r="A658" s="210" t="s">
        <v>1015</v>
      </c>
      <c r="B658" s="211" t="s">
        <v>673</v>
      </c>
      <c r="C658" s="211" t="s">
        <v>378</v>
      </c>
      <c r="D658" s="197" t="s">
        <v>1016</v>
      </c>
      <c r="E658" s="211"/>
      <c r="F658" s="215" t="n">
        <f aca="false">F659+F669+F667+F663+F665</f>
        <v>19779.5</v>
      </c>
      <c r="G658" s="215" t="n">
        <f aca="false">G659+G669+G667+G663+G665</f>
        <v>20190</v>
      </c>
      <c r="H658" s="134" t="n">
        <f aca="false">G658-F658</f>
        <v>410.5</v>
      </c>
      <c r="I658" s="144" t="n">
        <f aca="false">I659+I669+I667+I663+I665</f>
        <v>19832.8</v>
      </c>
      <c r="J658" s="144" t="n">
        <f aca="false">J659+J669+J667+J663+J665</f>
        <v>19832.8</v>
      </c>
      <c r="K658" s="134" t="n">
        <f aca="false">J658-I658</f>
        <v>0</v>
      </c>
      <c r="L658" s="144" t="n">
        <f aca="false">L659+L669+L667+L663+L665</f>
        <v>20929.5</v>
      </c>
      <c r="M658" s="144" t="n">
        <f aca="false">M659+M669+M667+M663+M665</f>
        <v>20929.5</v>
      </c>
      <c r="N658" s="134" t="n">
        <f aca="false">M658-L658</f>
        <v>0</v>
      </c>
      <c r="O658" s="145"/>
      <c r="P658" s="145"/>
    </row>
    <row r="659" s="172" customFormat="true" ht="15.75" hidden="false" customHeight="true" outlineLevel="0" collapsed="false">
      <c r="A659" s="182" t="s">
        <v>566</v>
      </c>
      <c r="B659" s="142" t="s">
        <v>673</v>
      </c>
      <c r="C659" s="142" t="s">
        <v>378</v>
      </c>
      <c r="D659" s="143" t="s">
        <v>1017</v>
      </c>
      <c r="E659" s="142"/>
      <c r="F659" s="144" t="n">
        <f aca="false">F660+F661+F662</f>
        <v>10444.3</v>
      </c>
      <c r="G659" s="144" t="n">
        <f aca="false">G660+G661+G662</f>
        <v>10854.8</v>
      </c>
      <c r="H659" s="134" t="n">
        <f aca="false">G659-F659</f>
        <v>410.5</v>
      </c>
      <c r="I659" s="144" t="n">
        <f aca="false">I660+I661+I662</f>
        <v>9202.2</v>
      </c>
      <c r="J659" s="144" t="n">
        <f aca="false">J660+J661+J662</f>
        <v>9202.2</v>
      </c>
      <c r="K659" s="134" t="n">
        <f aca="false">J659-I659</f>
        <v>0</v>
      </c>
      <c r="L659" s="144" t="n">
        <f aca="false">L660+L661+L662</f>
        <v>7301.6</v>
      </c>
      <c r="M659" s="144" t="n">
        <f aca="false">M660+M661+M662</f>
        <v>7301.6</v>
      </c>
      <c r="N659" s="134" t="n">
        <f aca="false">M659-L659</f>
        <v>0</v>
      </c>
      <c r="O659" s="145"/>
      <c r="P659" s="145"/>
    </row>
    <row r="660" s="172" customFormat="true" ht="15.75" hidden="false" customHeight="true" outlineLevel="0" collapsed="false">
      <c r="A660" s="156" t="s">
        <v>549</v>
      </c>
      <c r="B660" s="142" t="s">
        <v>673</v>
      </c>
      <c r="C660" s="142" t="s">
        <v>378</v>
      </c>
      <c r="D660" s="143" t="s">
        <v>1017</v>
      </c>
      <c r="E660" s="142" t="s">
        <v>550</v>
      </c>
      <c r="F660" s="144" t="n">
        <f aca="false">15500.4+20-7542.5-521</f>
        <v>7456.9</v>
      </c>
      <c r="G660" s="144" t="n">
        <f aca="false">15500.4+20-7542.5-521</f>
        <v>7456.9</v>
      </c>
      <c r="H660" s="134" t="n">
        <f aca="false">G660-F660</f>
        <v>0</v>
      </c>
      <c r="I660" s="144" t="n">
        <f aca="false">16616.4+20-10630.6</f>
        <v>6005.8</v>
      </c>
      <c r="J660" s="144" t="n">
        <f aca="false">16616.4+20-10630.6</f>
        <v>6005.8</v>
      </c>
      <c r="K660" s="134" t="n">
        <f aca="false">J660-I660</f>
        <v>0</v>
      </c>
      <c r="L660" s="144" t="n">
        <f aca="false">17713.1+20-13627.9</f>
        <v>4105.2</v>
      </c>
      <c r="M660" s="144" t="n">
        <f aca="false">17713.1+20-13627.9</f>
        <v>4105.2</v>
      </c>
      <c r="N660" s="134" t="n">
        <f aca="false">M660-L660</f>
        <v>0</v>
      </c>
      <c r="O660" s="145"/>
      <c r="P660" s="145"/>
    </row>
    <row r="661" s="172" customFormat="true" ht="26.25" hidden="false" customHeight="true" outlineLevel="0" collapsed="false">
      <c r="A661" s="156" t="s">
        <v>403</v>
      </c>
      <c r="B661" s="142" t="s">
        <v>673</v>
      </c>
      <c r="C661" s="142" t="s">
        <v>378</v>
      </c>
      <c r="D661" s="143" t="s">
        <v>1017</v>
      </c>
      <c r="E661" s="142" t="s">
        <v>404</v>
      </c>
      <c r="F661" s="144" t="n">
        <f aca="false">3196.4-209</f>
        <v>2987.4</v>
      </c>
      <c r="G661" s="144" t="n">
        <f aca="false">2987.4+272+68.5+20+50</f>
        <v>3397.9</v>
      </c>
      <c r="H661" s="134" t="n">
        <f aca="false">G661-F661</f>
        <v>410.5</v>
      </c>
      <c r="I661" s="144" t="n">
        <v>3196.4</v>
      </c>
      <c r="J661" s="144" t="n">
        <v>3196.4</v>
      </c>
      <c r="K661" s="134" t="n">
        <f aca="false">J661-I661</f>
        <v>0</v>
      </c>
      <c r="L661" s="144" t="n">
        <v>3196.4</v>
      </c>
      <c r="M661" s="144" t="n">
        <v>3196.4</v>
      </c>
      <c r="N661" s="134" t="n">
        <f aca="false">M661-L661</f>
        <v>0</v>
      </c>
      <c r="O661" s="145"/>
      <c r="P661" s="145"/>
    </row>
    <row r="662" s="172" customFormat="true" ht="15.75" hidden="true" customHeight="true" outlineLevel="0" collapsed="false">
      <c r="A662" s="156" t="s">
        <v>407</v>
      </c>
      <c r="B662" s="142" t="s">
        <v>673</v>
      </c>
      <c r="C662" s="142" t="s">
        <v>378</v>
      </c>
      <c r="D662" s="143" t="s">
        <v>1017</v>
      </c>
      <c r="E662" s="142" t="s">
        <v>408</v>
      </c>
      <c r="F662" s="144"/>
      <c r="G662" s="144"/>
      <c r="H662" s="134" t="n">
        <f aca="false">G662-F662</f>
        <v>0</v>
      </c>
      <c r="I662" s="144"/>
      <c r="J662" s="144"/>
      <c r="K662" s="134" t="n">
        <f aca="false">J662-I662</f>
        <v>0</v>
      </c>
      <c r="L662" s="144"/>
      <c r="M662" s="144"/>
      <c r="N662" s="134" t="n">
        <f aca="false">M662-L662</f>
        <v>0</v>
      </c>
      <c r="O662" s="145"/>
      <c r="P662" s="145"/>
    </row>
    <row r="663" s="172" customFormat="true" ht="24.75" hidden="false" customHeight="true" outlineLevel="0" collapsed="false">
      <c r="A663" s="182" t="s">
        <v>426</v>
      </c>
      <c r="B663" s="142" t="s">
        <v>673</v>
      </c>
      <c r="C663" s="142" t="s">
        <v>378</v>
      </c>
      <c r="D663" s="143" t="s">
        <v>1018</v>
      </c>
      <c r="E663" s="142"/>
      <c r="F663" s="144" t="n">
        <f aca="false">F664</f>
        <v>7542.5</v>
      </c>
      <c r="G663" s="144" t="n">
        <f aca="false">G664</f>
        <v>7542.5</v>
      </c>
      <c r="H663" s="134" t="n">
        <f aca="false">G663-F663</f>
        <v>0</v>
      </c>
      <c r="I663" s="144" t="n">
        <f aca="false">I664</f>
        <v>10630.6</v>
      </c>
      <c r="J663" s="144" t="n">
        <f aca="false">J664</f>
        <v>10630.6</v>
      </c>
      <c r="K663" s="134" t="n">
        <f aca="false">J663-I663</f>
        <v>0</v>
      </c>
      <c r="L663" s="144" t="n">
        <f aca="false">L664</f>
        <v>13627.9</v>
      </c>
      <c r="M663" s="144" t="n">
        <f aca="false">M664</f>
        <v>13627.9</v>
      </c>
      <c r="N663" s="134" t="n">
        <f aca="false">M663-L663</f>
        <v>0</v>
      </c>
      <c r="O663" s="145"/>
      <c r="P663" s="145"/>
    </row>
    <row r="664" s="172" customFormat="true" ht="15.75" hidden="false" customHeight="true" outlineLevel="0" collapsed="false">
      <c r="A664" s="156" t="s">
        <v>549</v>
      </c>
      <c r="B664" s="142" t="s">
        <v>673</v>
      </c>
      <c r="C664" s="142" t="s">
        <v>378</v>
      </c>
      <c r="D664" s="143" t="s">
        <v>1018</v>
      </c>
      <c r="E664" s="142" t="s">
        <v>550</v>
      </c>
      <c r="F664" s="144" t="n">
        <v>7542.5</v>
      </c>
      <c r="G664" s="144" t="n">
        <v>7542.5</v>
      </c>
      <c r="H664" s="134" t="n">
        <f aca="false">G664-F664</f>
        <v>0</v>
      </c>
      <c r="I664" s="144" t="n">
        <f aca="false">10630.6</f>
        <v>10630.6</v>
      </c>
      <c r="J664" s="144" t="n">
        <f aca="false">10630.6</f>
        <v>10630.6</v>
      </c>
      <c r="K664" s="134" t="n">
        <f aca="false">J664-I664</f>
        <v>0</v>
      </c>
      <c r="L664" s="144" t="n">
        <f aca="false">13627.9</f>
        <v>13627.9</v>
      </c>
      <c r="M664" s="144" t="n">
        <f aca="false">13627.9</f>
        <v>13627.9</v>
      </c>
      <c r="N664" s="134" t="n">
        <f aca="false">M664-L664</f>
        <v>0</v>
      </c>
      <c r="O664" s="145"/>
      <c r="P664" s="145"/>
      <c r="R664" s="233"/>
    </row>
    <row r="665" s="172" customFormat="true" ht="25.5" hidden="true" customHeight="true" outlineLevel="0" collapsed="false">
      <c r="A665" s="214" t="s">
        <v>1019</v>
      </c>
      <c r="B665" s="142" t="s">
        <v>673</v>
      </c>
      <c r="C665" s="142" t="s">
        <v>378</v>
      </c>
      <c r="D665" s="143" t="s">
        <v>1020</v>
      </c>
      <c r="E665" s="142"/>
      <c r="F665" s="180" t="n">
        <f aca="false">F666</f>
        <v>0</v>
      </c>
      <c r="G665" s="180" t="n">
        <f aca="false">G666</f>
        <v>0</v>
      </c>
      <c r="H665" s="134" t="n">
        <f aca="false">G665-F665</f>
        <v>0</v>
      </c>
      <c r="I665" s="180" t="n">
        <f aca="false">I666</f>
        <v>0</v>
      </c>
      <c r="J665" s="180" t="n">
        <f aca="false">J666</f>
        <v>0</v>
      </c>
      <c r="K665" s="134" t="n">
        <f aca="false">J665-I665</f>
        <v>0</v>
      </c>
      <c r="L665" s="180" t="n">
        <f aca="false">L666</f>
        <v>0</v>
      </c>
      <c r="M665" s="180" t="n">
        <f aca="false">M666</f>
        <v>0</v>
      </c>
      <c r="N665" s="134" t="n">
        <f aca="false">M665-L665</f>
        <v>0</v>
      </c>
      <c r="O665" s="181"/>
      <c r="P665" s="181"/>
    </row>
    <row r="666" s="172" customFormat="true" ht="25.5" hidden="true" customHeight="true" outlineLevel="0" collapsed="false">
      <c r="A666" s="137" t="s">
        <v>403</v>
      </c>
      <c r="B666" s="142" t="s">
        <v>673</v>
      </c>
      <c r="C666" s="142" t="s">
        <v>378</v>
      </c>
      <c r="D666" s="143" t="s">
        <v>1020</v>
      </c>
      <c r="E666" s="142" t="s">
        <v>404</v>
      </c>
      <c r="F666" s="180"/>
      <c r="G666" s="180"/>
      <c r="H666" s="134" t="n">
        <f aca="false">G666-F666</f>
        <v>0</v>
      </c>
      <c r="I666" s="180"/>
      <c r="J666" s="180"/>
      <c r="K666" s="134" t="n">
        <f aca="false">J666-I666</f>
        <v>0</v>
      </c>
      <c r="L666" s="180"/>
      <c r="M666" s="180"/>
      <c r="N666" s="134" t="n">
        <f aca="false">M666-L666</f>
        <v>0</v>
      </c>
      <c r="O666" s="181"/>
      <c r="P666" s="181"/>
    </row>
    <row r="667" s="172" customFormat="true" ht="43.5" hidden="false" customHeight="true" outlineLevel="0" collapsed="false">
      <c r="A667" s="156" t="s">
        <v>999</v>
      </c>
      <c r="B667" s="142" t="s">
        <v>673</v>
      </c>
      <c r="C667" s="142" t="s">
        <v>378</v>
      </c>
      <c r="D667" s="143" t="s">
        <v>1021</v>
      </c>
      <c r="E667" s="142"/>
      <c r="F667" s="180" t="n">
        <f aca="false">F668</f>
        <v>1792.7</v>
      </c>
      <c r="G667" s="180" t="n">
        <f aca="false">G668</f>
        <v>1792.7</v>
      </c>
      <c r="H667" s="134" t="n">
        <f aca="false">G667-F667</f>
        <v>0</v>
      </c>
      <c r="I667" s="180" t="n">
        <f aca="false">I668</f>
        <v>0</v>
      </c>
      <c r="J667" s="180" t="n">
        <f aca="false">J668</f>
        <v>0</v>
      </c>
      <c r="K667" s="134" t="n">
        <f aca="false">J667-I667</f>
        <v>0</v>
      </c>
      <c r="L667" s="180" t="n">
        <f aca="false">L668</f>
        <v>0</v>
      </c>
      <c r="M667" s="180" t="n">
        <f aca="false">M668</f>
        <v>0</v>
      </c>
      <c r="N667" s="134" t="n">
        <f aca="false">M667-L667</f>
        <v>0</v>
      </c>
      <c r="O667" s="181"/>
      <c r="P667" s="181"/>
    </row>
    <row r="668" s="172" customFormat="true" ht="25.5" hidden="false" customHeight="true" outlineLevel="0" collapsed="false">
      <c r="A668" s="137" t="s">
        <v>403</v>
      </c>
      <c r="B668" s="142" t="s">
        <v>673</v>
      </c>
      <c r="C668" s="142" t="s">
        <v>378</v>
      </c>
      <c r="D668" s="143" t="s">
        <v>1021</v>
      </c>
      <c r="E668" s="142" t="s">
        <v>404</v>
      </c>
      <c r="F668" s="144" t="n">
        <f aca="false">1372.5+42.4+340+37.8</f>
        <v>1792.7</v>
      </c>
      <c r="G668" s="144" t="n">
        <f aca="false">1792.7+92.3-92.3</f>
        <v>1792.7</v>
      </c>
      <c r="H668" s="134" t="n">
        <f aca="false">G668-F668</f>
        <v>0</v>
      </c>
      <c r="I668" s="180" t="n">
        <v>0</v>
      </c>
      <c r="J668" s="180" t="n">
        <v>0</v>
      </c>
      <c r="K668" s="134" t="n">
        <f aca="false">J668-I668</f>
        <v>0</v>
      </c>
      <c r="L668" s="180" t="n">
        <v>0</v>
      </c>
      <c r="M668" s="180" t="n">
        <v>0</v>
      </c>
      <c r="N668" s="134" t="n">
        <f aca="false">M668-L668</f>
        <v>0</v>
      </c>
      <c r="O668" s="181"/>
      <c r="P668" s="181"/>
    </row>
    <row r="669" s="172" customFormat="true" ht="24.75" hidden="true" customHeight="true" outlineLevel="0" collapsed="false">
      <c r="A669" s="182" t="s">
        <v>1022</v>
      </c>
      <c r="B669" s="142" t="s">
        <v>673</v>
      </c>
      <c r="C669" s="142" t="s">
        <v>378</v>
      </c>
      <c r="D669" s="143" t="s">
        <v>1023</v>
      </c>
      <c r="E669" s="142"/>
      <c r="F669" s="144" t="n">
        <f aca="false">F670</f>
        <v>0</v>
      </c>
      <c r="G669" s="144" t="n">
        <f aca="false">G670</f>
        <v>0</v>
      </c>
      <c r="H669" s="134" t="n">
        <f aca="false">G669-F669</f>
        <v>0</v>
      </c>
      <c r="I669" s="144" t="n">
        <f aca="false">I670</f>
        <v>0</v>
      </c>
      <c r="J669" s="144" t="n">
        <f aca="false">J670</f>
        <v>0</v>
      </c>
      <c r="K669" s="134" t="n">
        <f aca="false">J669-I669</f>
        <v>0</v>
      </c>
      <c r="L669" s="144" t="n">
        <f aca="false">L670</f>
        <v>0</v>
      </c>
      <c r="M669" s="144" t="n">
        <f aca="false">M670</f>
        <v>0</v>
      </c>
      <c r="N669" s="134" t="n">
        <f aca="false">M669-L669</f>
        <v>0</v>
      </c>
      <c r="O669" s="145"/>
      <c r="P669" s="145"/>
    </row>
    <row r="670" s="172" customFormat="true" ht="26.25" hidden="true" customHeight="true" outlineLevel="0" collapsed="false">
      <c r="A670" s="156" t="s">
        <v>403</v>
      </c>
      <c r="B670" s="142" t="s">
        <v>673</v>
      </c>
      <c r="C670" s="142" t="s">
        <v>378</v>
      </c>
      <c r="D670" s="143" t="s">
        <v>1023</v>
      </c>
      <c r="E670" s="142" t="s">
        <v>404</v>
      </c>
      <c r="F670" s="144"/>
      <c r="G670" s="144"/>
      <c r="H670" s="134" t="n">
        <f aca="false">G670-F670</f>
        <v>0</v>
      </c>
      <c r="I670" s="144"/>
      <c r="J670" s="144"/>
      <c r="K670" s="134" t="n">
        <f aca="false">J670-I670</f>
        <v>0</v>
      </c>
      <c r="L670" s="144"/>
      <c r="M670" s="144"/>
      <c r="N670" s="134" t="n">
        <f aca="false">M670-L670</f>
        <v>0</v>
      </c>
      <c r="O670" s="145"/>
      <c r="P670" s="145"/>
    </row>
    <row r="671" s="172" customFormat="true" ht="39" hidden="false" customHeight="true" outlineLevel="0" collapsed="false">
      <c r="A671" s="182" t="s">
        <v>559</v>
      </c>
      <c r="B671" s="142" t="s">
        <v>673</v>
      </c>
      <c r="C671" s="142" t="s">
        <v>378</v>
      </c>
      <c r="D671" s="143" t="s">
        <v>560</v>
      </c>
      <c r="E671" s="142"/>
      <c r="F671" s="144" t="n">
        <f aca="false">F672+F676+F678+F680+F682+F690</f>
        <v>26996.4</v>
      </c>
      <c r="G671" s="144" t="n">
        <f aca="false">G672+G676+G678+G680+G682+G690</f>
        <v>34805</v>
      </c>
      <c r="H671" s="134" t="n">
        <f aca="false">G671-F671</f>
        <v>7808.6</v>
      </c>
      <c r="I671" s="144" t="n">
        <f aca="false">I672+I676+I678+I680+I682+I690</f>
        <v>25267.6</v>
      </c>
      <c r="J671" s="144" t="n">
        <f aca="false">J672+J676+J678+J680+J682+J690</f>
        <v>25267.6</v>
      </c>
      <c r="K671" s="134" t="n">
        <f aca="false">J671-I671</f>
        <v>0</v>
      </c>
      <c r="L671" s="144" t="n">
        <f aca="false">L672+L676+L678+L680+L682+L690</f>
        <v>25267.6</v>
      </c>
      <c r="M671" s="144" t="n">
        <f aca="false">M672+M676+M678+M680+M682+M690</f>
        <v>25267.6</v>
      </c>
      <c r="N671" s="134" t="n">
        <f aca="false">M671-L671</f>
        <v>0</v>
      </c>
      <c r="O671" s="145"/>
      <c r="P671" s="145"/>
    </row>
    <row r="672" s="172" customFormat="true" ht="15.75" hidden="false" customHeight="true" outlineLevel="0" collapsed="false">
      <c r="A672" s="182" t="s">
        <v>561</v>
      </c>
      <c r="B672" s="142" t="s">
        <v>673</v>
      </c>
      <c r="C672" s="142" t="s">
        <v>378</v>
      </c>
      <c r="D672" s="143" t="s">
        <v>562</v>
      </c>
      <c r="E672" s="142"/>
      <c r="F672" s="144" t="n">
        <f aca="false">F675+F673+F674</f>
        <v>627</v>
      </c>
      <c r="G672" s="144" t="n">
        <f aca="false">G675+G673+G674</f>
        <v>627</v>
      </c>
      <c r="H672" s="134" t="n">
        <f aca="false">G672-F672</f>
        <v>0</v>
      </c>
      <c r="I672" s="144" t="n">
        <f aca="false">I675+I673+I674</f>
        <v>627</v>
      </c>
      <c r="J672" s="144" t="n">
        <f aca="false">J675+J673+J674</f>
        <v>627</v>
      </c>
      <c r="K672" s="134" t="n">
        <f aca="false">J672-I672</f>
        <v>0</v>
      </c>
      <c r="L672" s="144" t="n">
        <f aca="false">L675+L673+L674</f>
        <v>627</v>
      </c>
      <c r="M672" s="144" t="n">
        <f aca="false">M675+M673+M674</f>
        <v>627</v>
      </c>
      <c r="N672" s="134" t="n">
        <f aca="false">M672-L672</f>
        <v>0</v>
      </c>
      <c r="O672" s="145"/>
      <c r="P672" s="145"/>
    </row>
    <row r="673" s="172" customFormat="true" ht="25.5" hidden="false" customHeight="false" outlineLevel="0" collapsed="false">
      <c r="A673" s="156" t="s">
        <v>403</v>
      </c>
      <c r="B673" s="142" t="s">
        <v>673</v>
      </c>
      <c r="C673" s="142" t="s">
        <v>378</v>
      </c>
      <c r="D673" s="143" t="s">
        <v>562</v>
      </c>
      <c r="E673" s="142" t="s">
        <v>404</v>
      </c>
      <c r="F673" s="144" t="n">
        <f aca="false">5+315</f>
        <v>320</v>
      </c>
      <c r="G673" s="144" t="n">
        <f aca="false">5+315</f>
        <v>320</v>
      </c>
      <c r="H673" s="134" t="n">
        <f aca="false">G673-F673</f>
        <v>0</v>
      </c>
      <c r="I673" s="144" t="n">
        <f aca="false">5+315</f>
        <v>320</v>
      </c>
      <c r="J673" s="144" t="n">
        <f aca="false">5+315</f>
        <v>320</v>
      </c>
      <c r="K673" s="134" t="n">
        <f aca="false">J673-I673</f>
        <v>0</v>
      </c>
      <c r="L673" s="144" t="n">
        <f aca="false">5+315</f>
        <v>320</v>
      </c>
      <c r="M673" s="144" t="n">
        <f aca="false">5+315</f>
        <v>320</v>
      </c>
      <c r="N673" s="134" t="n">
        <f aca="false">M673-L673</f>
        <v>0</v>
      </c>
      <c r="O673" s="145"/>
      <c r="P673" s="145"/>
      <c r="Q673" s="0"/>
    </row>
    <row r="674" s="172" customFormat="true" ht="12.75" hidden="false" customHeight="false" outlineLevel="0" collapsed="false">
      <c r="A674" s="189" t="s">
        <v>568</v>
      </c>
      <c r="B674" s="142" t="s">
        <v>673</v>
      </c>
      <c r="C674" s="142" t="s">
        <v>378</v>
      </c>
      <c r="D674" s="143" t="s">
        <v>562</v>
      </c>
      <c r="E674" s="142" t="s">
        <v>520</v>
      </c>
      <c r="F674" s="144" t="n">
        <v>227</v>
      </c>
      <c r="G674" s="144" t="n">
        <v>227</v>
      </c>
      <c r="H674" s="134" t="n">
        <f aca="false">G674-F674</f>
        <v>0</v>
      </c>
      <c r="I674" s="144" t="n">
        <v>227</v>
      </c>
      <c r="J674" s="144" t="n">
        <v>227</v>
      </c>
      <c r="K674" s="134" t="n">
        <f aca="false">J674-I674</f>
        <v>0</v>
      </c>
      <c r="L674" s="144" t="n">
        <v>227</v>
      </c>
      <c r="M674" s="144" t="n">
        <v>227</v>
      </c>
      <c r="N674" s="134" t="n">
        <f aca="false">M674-L674</f>
        <v>0</v>
      </c>
      <c r="O674" s="145"/>
      <c r="P674" s="145"/>
      <c r="Q674" s="0"/>
    </row>
    <row r="675" s="172" customFormat="true" ht="15.75" hidden="false" customHeight="true" outlineLevel="0" collapsed="false">
      <c r="A675" s="189" t="s">
        <v>569</v>
      </c>
      <c r="B675" s="142" t="s">
        <v>673</v>
      </c>
      <c r="C675" s="142" t="s">
        <v>378</v>
      </c>
      <c r="D675" s="143" t="s">
        <v>562</v>
      </c>
      <c r="E675" s="142" t="s">
        <v>570</v>
      </c>
      <c r="F675" s="144" t="n">
        <f aca="false">307-227</f>
        <v>80</v>
      </c>
      <c r="G675" s="144" t="n">
        <f aca="false">307-227</f>
        <v>80</v>
      </c>
      <c r="H675" s="134" t="n">
        <f aca="false">G675-F675</f>
        <v>0</v>
      </c>
      <c r="I675" s="144" t="n">
        <f aca="false">307-227</f>
        <v>80</v>
      </c>
      <c r="J675" s="144" t="n">
        <f aca="false">307-227</f>
        <v>80</v>
      </c>
      <c r="K675" s="134" t="n">
        <f aca="false">J675-I675</f>
        <v>0</v>
      </c>
      <c r="L675" s="144" t="n">
        <f aca="false">307-227</f>
        <v>80</v>
      </c>
      <c r="M675" s="144" t="n">
        <f aca="false">307-227</f>
        <v>80</v>
      </c>
      <c r="N675" s="134" t="n">
        <f aca="false">M675-L675</f>
        <v>0</v>
      </c>
      <c r="O675" s="145"/>
      <c r="P675" s="145"/>
    </row>
    <row r="676" s="172" customFormat="true" ht="15.75" hidden="false" customHeight="true" outlineLevel="0" collapsed="false">
      <c r="A676" s="236" t="s">
        <v>566</v>
      </c>
      <c r="B676" s="211" t="s">
        <v>673</v>
      </c>
      <c r="C676" s="211" t="s">
        <v>378</v>
      </c>
      <c r="D676" s="197" t="s">
        <v>1024</v>
      </c>
      <c r="E676" s="211"/>
      <c r="F676" s="144" t="n">
        <f aca="false">F677</f>
        <v>9503.9</v>
      </c>
      <c r="G676" s="144" t="n">
        <f aca="false">G677</f>
        <v>9931.7</v>
      </c>
      <c r="H676" s="134" t="n">
        <f aca="false">G676-F676</f>
        <v>427.800000000005</v>
      </c>
      <c r="I676" s="144" t="n">
        <f aca="false">I677</f>
        <v>9046.5</v>
      </c>
      <c r="J676" s="144" t="n">
        <f aca="false">J677</f>
        <v>9046.5</v>
      </c>
      <c r="K676" s="134" t="n">
        <f aca="false">J676-I676</f>
        <v>0</v>
      </c>
      <c r="L676" s="144" t="n">
        <f aca="false">L677</f>
        <v>8017.3</v>
      </c>
      <c r="M676" s="144" t="n">
        <f aca="false">M677</f>
        <v>8017.3</v>
      </c>
      <c r="N676" s="134" t="n">
        <f aca="false">M676-L676</f>
        <v>0</v>
      </c>
      <c r="O676" s="145"/>
      <c r="P676" s="145"/>
    </row>
    <row r="677" s="172" customFormat="true" ht="15.75" hidden="false" customHeight="true" outlineLevel="0" collapsed="false">
      <c r="A677" s="221" t="s">
        <v>569</v>
      </c>
      <c r="B677" s="211" t="s">
        <v>673</v>
      </c>
      <c r="C677" s="211" t="s">
        <v>378</v>
      </c>
      <c r="D677" s="197" t="s">
        <v>1024</v>
      </c>
      <c r="E677" s="211" t="s">
        <v>570</v>
      </c>
      <c r="F677" s="144" t="n">
        <f aca="false">24640.6-14546.7+120+80+100-100-120-670</f>
        <v>9503.9</v>
      </c>
      <c r="G677" s="144" t="n">
        <f aca="false">9503.9+112.7+125.7+99.7+13.2+76.5</f>
        <v>9931.7</v>
      </c>
      <c r="H677" s="134" t="n">
        <f aca="false">G677-F677</f>
        <v>427.800000000005</v>
      </c>
      <c r="I677" s="144" t="n">
        <f aca="false">24640.6-15594.1</f>
        <v>9046.5</v>
      </c>
      <c r="J677" s="144" t="n">
        <f aca="false">24640.6-15594.1</f>
        <v>9046.5</v>
      </c>
      <c r="K677" s="134" t="n">
        <f aca="false">J677-I677</f>
        <v>0</v>
      </c>
      <c r="L677" s="144" t="n">
        <f aca="false">24640.6-16623.3</f>
        <v>8017.3</v>
      </c>
      <c r="M677" s="144" t="n">
        <f aca="false">24640.6-16623.3</f>
        <v>8017.3</v>
      </c>
      <c r="N677" s="134" t="n">
        <f aca="false">M677-L677</f>
        <v>0</v>
      </c>
      <c r="O677" s="145"/>
      <c r="P677" s="145"/>
      <c r="Q677" s="0"/>
    </row>
    <row r="678" s="172" customFormat="true" ht="28.5" hidden="false" customHeight="true" outlineLevel="0" collapsed="false">
      <c r="A678" s="236" t="s">
        <v>426</v>
      </c>
      <c r="B678" s="211" t="s">
        <v>673</v>
      </c>
      <c r="C678" s="211" t="s">
        <v>378</v>
      </c>
      <c r="D678" s="197" t="s">
        <v>1025</v>
      </c>
      <c r="E678" s="211"/>
      <c r="F678" s="144" t="n">
        <f aca="false">F679</f>
        <v>14546.7</v>
      </c>
      <c r="G678" s="144" t="n">
        <f aca="false">G679</f>
        <v>14546.7</v>
      </c>
      <c r="H678" s="134" t="n">
        <f aca="false">G678-F678</f>
        <v>0</v>
      </c>
      <c r="I678" s="144" t="n">
        <f aca="false">I679</f>
        <v>15594.1</v>
      </c>
      <c r="J678" s="144" t="n">
        <f aca="false">J679</f>
        <v>15594.1</v>
      </c>
      <c r="K678" s="134" t="n">
        <f aca="false">J678-I678</f>
        <v>0</v>
      </c>
      <c r="L678" s="144" t="n">
        <f aca="false">L679</f>
        <v>16623.3</v>
      </c>
      <c r="M678" s="144" t="n">
        <f aca="false">M679</f>
        <v>16623.3</v>
      </c>
      <c r="N678" s="134" t="n">
        <f aca="false">M678-L678</f>
        <v>0</v>
      </c>
      <c r="O678" s="145"/>
      <c r="P678" s="145"/>
    </row>
    <row r="679" s="172" customFormat="true" ht="15.75" hidden="false" customHeight="true" outlineLevel="0" collapsed="false">
      <c r="A679" s="221" t="s">
        <v>569</v>
      </c>
      <c r="B679" s="211" t="s">
        <v>673</v>
      </c>
      <c r="C679" s="211" t="s">
        <v>378</v>
      </c>
      <c r="D679" s="197" t="s">
        <v>1025</v>
      </c>
      <c r="E679" s="211" t="s">
        <v>570</v>
      </c>
      <c r="F679" s="247" t="n">
        <v>14546.7</v>
      </c>
      <c r="G679" s="247" t="n">
        <v>14546.7</v>
      </c>
      <c r="H679" s="134" t="n">
        <f aca="false">G679-F679</f>
        <v>0</v>
      </c>
      <c r="I679" s="247" t="n">
        <v>15594.1</v>
      </c>
      <c r="J679" s="247" t="n">
        <v>15594.1</v>
      </c>
      <c r="K679" s="134" t="n">
        <f aca="false">J679-I679</f>
        <v>0</v>
      </c>
      <c r="L679" s="247" t="n">
        <v>16623.3</v>
      </c>
      <c r="M679" s="247" t="n">
        <v>16623.3</v>
      </c>
      <c r="N679" s="134" t="n">
        <f aca="false">M679-L679</f>
        <v>0</v>
      </c>
      <c r="O679" s="248"/>
      <c r="P679" s="248"/>
    </row>
    <row r="680" s="172" customFormat="true" ht="37.5" hidden="false" customHeight="true" outlineLevel="0" collapsed="false">
      <c r="A680" s="210" t="s">
        <v>999</v>
      </c>
      <c r="B680" s="211" t="s">
        <v>673</v>
      </c>
      <c r="C680" s="211" t="s">
        <v>378</v>
      </c>
      <c r="D680" s="197" t="s">
        <v>1026</v>
      </c>
      <c r="E680" s="211"/>
      <c r="F680" s="144" t="n">
        <f aca="false">F681</f>
        <v>2318.8</v>
      </c>
      <c r="G680" s="144" t="n">
        <f aca="false">G681</f>
        <v>2318.8</v>
      </c>
      <c r="H680" s="134" t="n">
        <f aca="false">G680-F680</f>
        <v>0</v>
      </c>
      <c r="I680" s="144" t="n">
        <f aca="false">I681</f>
        <v>0</v>
      </c>
      <c r="J680" s="144" t="n">
        <f aca="false">J681</f>
        <v>0</v>
      </c>
      <c r="K680" s="134" t="n">
        <f aca="false">J680-I680</f>
        <v>0</v>
      </c>
      <c r="L680" s="144" t="n">
        <f aca="false">L681</f>
        <v>0</v>
      </c>
      <c r="M680" s="144" t="n">
        <f aca="false">M681</f>
        <v>0</v>
      </c>
      <c r="N680" s="134" t="n">
        <f aca="false">M680-L680</f>
        <v>0</v>
      </c>
      <c r="O680" s="145"/>
      <c r="P680" s="145"/>
    </row>
    <row r="681" s="172" customFormat="true" ht="15.75" hidden="false" customHeight="true" outlineLevel="0" collapsed="false">
      <c r="A681" s="221" t="s">
        <v>569</v>
      </c>
      <c r="B681" s="211" t="s">
        <v>673</v>
      </c>
      <c r="C681" s="211" t="s">
        <v>378</v>
      </c>
      <c r="D681" s="197" t="s">
        <v>1026</v>
      </c>
      <c r="E681" s="211" t="s">
        <v>570</v>
      </c>
      <c r="F681" s="144" t="n">
        <f aca="false">2249.2+69.6</f>
        <v>2318.8</v>
      </c>
      <c r="G681" s="144" t="n">
        <f aca="false">2318.8+335.7-335.7</f>
        <v>2318.8</v>
      </c>
      <c r="H681" s="134" t="n">
        <f aca="false">G681-F681</f>
        <v>0</v>
      </c>
      <c r="I681" s="144" t="n">
        <v>0</v>
      </c>
      <c r="J681" s="144" t="n">
        <v>0</v>
      </c>
      <c r="K681" s="134" t="n">
        <f aca="false">J681-I681</f>
        <v>0</v>
      </c>
      <c r="L681" s="144" t="n">
        <v>0</v>
      </c>
      <c r="M681" s="144" t="n">
        <v>0</v>
      </c>
      <c r="N681" s="134" t="n">
        <f aca="false">M681-L681</f>
        <v>0</v>
      </c>
      <c r="O681" s="145"/>
      <c r="P681" s="145"/>
      <c r="R681" s="204"/>
    </row>
    <row r="682" s="172" customFormat="true" ht="26.25" hidden="false" customHeight="true" outlineLevel="0" collapsed="false">
      <c r="A682" s="195" t="s">
        <v>1027</v>
      </c>
      <c r="B682" s="211" t="s">
        <v>673</v>
      </c>
      <c r="C682" s="211" t="s">
        <v>378</v>
      </c>
      <c r="D682" s="197" t="s">
        <v>1028</v>
      </c>
      <c r="E682" s="211"/>
      <c r="F682" s="144" t="n">
        <f aca="false">F683</f>
        <v>0</v>
      </c>
      <c r="G682" s="144" t="n">
        <f aca="false">G683</f>
        <v>5862.1</v>
      </c>
      <c r="H682" s="134" t="n">
        <f aca="false">G682-F682</f>
        <v>5862.1</v>
      </c>
      <c r="I682" s="144" t="n">
        <f aca="false">I683</f>
        <v>0</v>
      </c>
      <c r="J682" s="144" t="n">
        <f aca="false">J683</f>
        <v>0</v>
      </c>
      <c r="K682" s="134" t="n">
        <f aca="false">J682-I682</f>
        <v>0</v>
      </c>
      <c r="L682" s="144" t="n">
        <f aca="false">L683</f>
        <v>0</v>
      </c>
      <c r="M682" s="144" t="n">
        <f aca="false">M683</f>
        <v>0</v>
      </c>
      <c r="N682" s="134" t="n">
        <f aca="false">M682-L682</f>
        <v>0</v>
      </c>
      <c r="O682" s="145"/>
      <c r="P682" s="145"/>
    </row>
    <row r="683" s="172" customFormat="true" ht="16.5" hidden="false" customHeight="true" outlineLevel="0" collapsed="false">
      <c r="A683" s="195" t="s">
        <v>569</v>
      </c>
      <c r="B683" s="211" t="s">
        <v>673</v>
      </c>
      <c r="C683" s="211" t="s">
        <v>378</v>
      </c>
      <c r="D683" s="197" t="s">
        <v>1028</v>
      </c>
      <c r="E683" s="211" t="s">
        <v>570</v>
      </c>
      <c r="F683" s="144" t="n">
        <v>0</v>
      </c>
      <c r="G683" s="144" t="n">
        <f aca="false">5678.5+175.6+8</f>
        <v>5862.1</v>
      </c>
      <c r="H683" s="134" t="n">
        <f aca="false">G683-F683</f>
        <v>5862.1</v>
      </c>
      <c r="I683" s="144" t="n">
        <v>0</v>
      </c>
      <c r="J683" s="144" t="n">
        <v>0</v>
      </c>
      <c r="K683" s="134" t="n">
        <f aca="false">J683-I683</f>
        <v>0</v>
      </c>
      <c r="L683" s="144" t="n">
        <v>0</v>
      </c>
      <c r="M683" s="144" t="n">
        <v>0</v>
      </c>
      <c r="N683" s="134" t="n">
        <f aca="false">M683-L683</f>
        <v>0</v>
      </c>
      <c r="O683" s="145"/>
      <c r="P683" s="145"/>
    </row>
    <row r="684" s="172" customFormat="true" ht="26.25" hidden="true" customHeight="true" outlineLevel="0" collapsed="false">
      <c r="A684" s="221" t="s">
        <v>1029</v>
      </c>
      <c r="B684" s="211" t="s">
        <v>673</v>
      </c>
      <c r="C684" s="211" t="s">
        <v>378</v>
      </c>
      <c r="D684" s="197" t="s">
        <v>1030</v>
      </c>
      <c r="E684" s="211"/>
      <c r="F684" s="144" t="n">
        <f aca="false">F685+F687</f>
        <v>0</v>
      </c>
      <c r="G684" s="144" t="n">
        <f aca="false">G685+G687</f>
        <v>0</v>
      </c>
      <c r="H684" s="134" t="n">
        <f aca="false">G684-F684</f>
        <v>0</v>
      </c>
      <c r="I684" s="144" t="n">
        <f aca="false">I685+I687</f>
        <v>0</v>
      </c>
      <c r="J684" s="144" t="n">
        <f aca="false">J685+J687</f>
        <v>0</v>
      </c>
      <c r="K684" s="134" t="n">
        <f aca="false">J684-I684</f>
        <v>0</v>
      </c>
      <c r="L684" s="144" t="n">
        <f aca="false">L685+L687</f>
        <v>0</v>
      </c>
      <c r="M684" s="144" t="n">
        <f aca="false">M685+M687</f>
        <v>0</v>
      </c>
      <c r="N684" s="134" t="n">
        <f aca="false">M684-L684</f>
        <v>0</v>
      </c>
      <c r="O684" s="145"/>
      <c r="P684" s="145"/>
    </row>
    <row r="685" s="172" customFormat="true" ht="39" hidden="true" customHeight="true" outlineLevel="0" collapsed="false">
      <c r="A685" s="221" t="s">
        <v>1031</v>
      </c>
      <c r="B685" s="211" t="s">
        <v>673</v>
      </c>
      <c r="C685" s="211" t="s">
        <v>378</v>
      </c>
      <c r="D685" s="197" t="s">
        <v>1032</v>
      </c>
      <c r="E685" s="211"/>
      <c r="F685" s="144" t="n">
        <f aca="false">F686</f>
        <v>0</v>
      </c>
      <c r="G685" s="144" t="n">
        <f aca="false">G686</f>
        <v>0</v>
      </c>
      <c r="H685" s="134" t="n">
        <f aca="false">G685-F685</f>
        <v>0</v>
      </c>
      <c r="I685" s="144" t="n">
        <f aca="false">I686</f>
        <v>0</v>
      </c>
      <c r="J685" s="144" t="n">
        <f aca="false">J686</f>
        <v>0</v>
      </c>
      <c r="K685" s="134" t="n">
        <f aca="false">J685-I685</f>
        <v>0</v>
      </c>
      <c r="L685" s="144" t="n">
        <f aca="false">L686</f>
        <v>0</v>
      </c>
      <c r="M685" s="144" t="n">
        <f aca="false">M686</f>
        <v>0</v>
      </c>
      <c r="N685" s="134" t="n">
        <f aca="false">M685-L685</f>
        <v>0</v>
      </c>
      <c r="O685" s="145"/>
      <c r="P685" s="145"/>
    </row>
    <row r="686" s="172" customFormat="true" ht="15.75" hidden="true" customHeight="true" outlineLevel="0" collapsed="false">
      <c r="A686" s="221" t="s">
        <v>568</v>
      </c>
      <c r="B686" s="211" t="s">
        <v>673</v>
      </c>
      <c r="C686" s="211" t="s">
        <v>378</v>
      </c>
      <c r="D686" s="197" t="s">
        <v>1032</v>
      </c>
      <c r="E686" s="211" t="s">
        <v>520</v>
      </c>
      <c r="F686" s="144"/>
      <c r="G686" s="144"/>
      <c r="H686" s="134" t="n">
        <f aca="false">G686-F686</f>
        <v>0</v>
      </c>
      <c r="I686" s="144" t="n">
        <v>0</v>
      </c>
      <c r="J686" s="144" t="n">
        <v>0</v>
      </c>
      <c r="K686" s="134" t="n">
        <f aca="false">J686-I686</f>
        <v>0</v>
      </c>
      <c r="L686" s="144" t="n">
        <v>0</v>
      </c>
      <c r="M686" s="144" t="n">
        <v>0</v>
      </c>
      <c r="N686" s="134" t="n">
        <f aca="false">M686-L686</f>
        <v>0</v>
      </c>
      <c r="O686" s="145"/>
      <c r="P686" s="145"/>
    </row>
    <row r="687" s="172" customFormat="true" ht="17.25" hidden="true" customHeight="true" outlineLevel="0" collapsed="false">
      <c r="A687" s="221" t="s">
        <v>1033</v>
      </c>
      <c r="B687" s="211" t="s">
        <v>673</v>
      </c>
      <c r="C687" s="211" t="s">
        <v>378</v>
      </c>
      <c r="D687" s="197" t="s">
        <v>1034</v>
      </c>
      <c r="E687" s="211"/>
      <c r="F687" s="144" t="n">
        <f aca="false">F688</f>
        <v>0</v>
      </c>
      <c r="G687" s="144" t="n">
        <f aca="false">G688</f>
        <v>0</v>
      </c>
      <c r="H687" s="134" t="n">
        <f aca="false">G687-F687</f>
        <v>0</v>
      </c>
      <c r="I687" s="144" t="n">
        <f aca="false">I688</f>
        <v>0</v>
      </c>
      <c r="J687" s="144" t="n">
        <f aca="false">J688</f>
        <v>0</v>
      </c>
      <c r="K687" s="134" t="n">
        <f aca="false">J687-I687</f>
        <v>0</v>
      </c>
      <c r="L687" s="144" t="n">
        <f aca="false">L688</f>
        <v>0</v>
      </c>
      <c r="M687" s="144" t="n">
        <f aca="false">M688</f>
        <v>0</v>
      </c>
      <c r="N687" s="134" t="n">
        <f aca="false">M687-L687</f>
        <v>0</v>
      </c>
      <c r="O687" s="145"/>
      <c r="P687" s="145"/>
    </row>
    <row r="688" s="172" customFormat="true" ht="27" hidden="true" customHeight="true" outlineLevel="0" collapsed="false">
      <c r="A688" s="221" t="s">
        <v>1035</v>
      </c>
      <c r="B688" s="211" t="s">
        <v>673</v>
      </c>
      <c r="C688" s="211" t="s">
        <v>378</v>
      </c>
      <c r="D688" s="197" t="s">
        <v>1036</v>
      </c>
      <c r="E688" s="211"/>
      <c r="F688" s="144" t="n">
        <f aca="false">F689</f>
        <v>0</v>
      </c>
      <c r="G688" s="144" t="n">
        <f aca="false">G689</f>
        <v>0</v>
      </c>
      <c r="H688" s="134" t="n">
        <f aca="false">G688-F688</f>
        <v>0</v>
      </c>
      <c r="I688" s="144" t="n">
        <f aca="false">I689</f>
        <v>0</v>
      </c>
      <c r="J688" s="144" t="n">
        <f aca="false">J689</f>
        <v>0</v>
      </c>
      <c r="K688" s="134" t="n">
        <f aca="false">J688-I688</f>
        <v>0</v>
      </c>
      <c r="L688" s="144" t="n">
        <f aca="false">L689</f>
        <v>0</v>
      </c>
      <c r="M688" s="144" t="n">
        <f aca="false">M689</f>
        <v>0</v>
      </c>
      <c r="N688" s="134" t="n">
        <f aca="false">M688-L688</f>
        <v>0</v>
      </c>
      <c r="O688" s="145"/>
      <c r="P688" s="145"/>
    </row>
    <row r="689" s="172" customFormat="true" ht="15.75" hidden="true" customHeight="true" outlineLevel="0" collapsed="false">
      <c r="A689" s="221" t="s">
        <v>568</v>
      </c>
      <c r="B689" s="211" t="s">
        <v>673</v>
      </c>
      <c r="C689" s="211" t="s">
        <v>378</v>
      </c>
      <c r="D689" s="197" t="s">
        <v>1036</v>
      </c>
      <c r="E689" s="211" t="s">
        <v>520</v>
      </c>
      <c r="F689" s="144"/>
      <c r="G689" s="144"/>
      <c r="H689" s="134" t="n">
        <f aca="false">G689-F689</f>
        <v>0</v>
      </c>
      <c r="I689" s="144" t="n">
        <v>0</v>
      </c>
      <c r="J689" s="144" t="n">
        <v>0</v>
      </c>
      <c r="K689" s="134" t="n">
        <f aca="false">J689-I689</f>
        <v>0</v>
      </c>
      <c r="L689" s="144" t="n">
        <v>0</v>
      </c>
      <c r="M689" s="144" t="n">
        <v>0</v>
      </c>
      <c r="N689" s="134" t="n">
        <f aca="false">M689-L689</f>
        <v>0</v>
      </c>
      <c r="O689" s="145"/>
      <c r="P689" s="145"/>
    </row>
    <row r="690" s="172" customFormat="true" ht="15.75" hidden="false" customHeight="true" outlineLevel="0" collapsed="false">
      <c r="A690" s="195" t="s">
        <v>780</v>
      </c>
      <c r="B690" s="211" t="s">
        <v>673</v>
      </c>
      <c r="C690" s="211" t="s">
        <v>378</v>
      </c>
      <c r="D690" s="197" t="s">
        <v>847</v>
      </c>
      <c r="E690" s="211"/>
      <c r="F690" s="144" t="n">
        <f aca="false">F691</f>
        <v>0</v>
      </c>
      <c r="G690" s="144" t="n">
        <f aca="false">G691</f>
        <v>1518.7</v>
      </c>
      <c r="H690" s="134" t="n">
        <f aca="false">G690-F690</f>
        <v>1518.7</v>
      </c>
      <c r="I690" s="144" t="n">
        <f aca="false">I691</f>
        <v>0</v>
      </c>
      <c r="J690" s="144" t="n">
        <f aca="false">J691</f>
        <v>0</v>
      </c>
      <c r="K690" s="134" t="n">
        <f aca="false">J690-I690</f>
        <v>0</v>
      </c>
      <c r="L690" s="144" t="n">
        <f aca="false">L691</f>
        <v>0</v>
      </c>
      <c r="M690" s="144" t="n">
        <f aca="false">M691</f>
        <v>0</v>
      </c>
      <c r="N690" s="134" t="n">
        <f aca="false">M690-L690</f>
        <v>0</v>
      </c>
      <c r="O690" s="145"/>
      <c r="P690" s="145"/>
    </row>
    <row r="691" s="172" customFormat="true" ht="27" hidden="false" customHeight="true" outlineLevel="0" collapsed="false">
      <c r="A691" s="195" t="s">
        <v>403</v>
      </c>
      <c r="B691" s="211" t="s">
        <v>673</v>
      </c>
      <c r="C691" s="211" t="s">
        <v>378</v>
      </c>
      <c r="D691" s="197" t="s">
        <v>847</v>
      </c>
      <c r="E691" s="211" t="s">
        <v>404</v>
      </c>
      <c r="F691" s="144" t="n">
        <v>0</v>
      </c>
      <c r="G691" s="144" t="n">
        <f aca="false">885.6+63.3+126.5+189.8+191.3+38.2+4+20</f>
        <v>1518.7</v>
      </c>
      <c r="H691" s="134" t="n">
        <f aca="false">G691-F691</f>
        <v>1518.7</v>
      </c>
      <c r="I691" s="144" t="n">
        <v>0</v>
      </c>
      <c r="J691" s="144" t="n">
        <v>0</v>
      </c>
      <c r="K691" s="134" t="n">
        <f aca="false">J691-I691</f>
        <v>0</v>
      </c>
      <c r="L691" s="144" t="n">
        <v>0</v>
      </c>
      <c r="M691" s="144" t="n">
        <v>0</v>
      </c>
      <c r="N691" s="134" t="n">
        <f aca="false">M691-L691</f>
        <v>0</v>
      </c>
      <c r="O691" s="145"/>
      <c r="P691" s="145"/>
    </row>
    <row r="692" s="136" customFormat="true" ht="17.25" hidden="false" customHeight="true" outlineLevel="0" collapsed="false">
      <c r="A692" s="157" t="s">
        <v>1037</v>
      </c>
      <c r="B692" s="132" t="s">
        <v>673</v>
      </c>
      <c r="C692" s="132" t="s">
        <v>410</v>
      </c>
      <c r="D692" s="132"/>
      <c r="E692" s="132"/>
      <c r="F692" s="174" t="n">
        <f aca="false">F693</f>
        <v>280136.1</v>
      </c>
      <c r="G692" s="174" t="n">
        <f aca="false">G693</f>
        <v>280736.1</v>
      </c>
      <c r="H692" s="134" t="n">
        <f aca="false">G692-F692</f>
        <v>600</v>
      </c>
      <c r="I692" s="174" t="n">
        <f aca="false">I693</f>
        <v>0</v>
      </c>
      <c r="J692" s="174" t="n">
        <f aca="false">J693</f>
        <v>0</v>
      </c>
      <c r="K692" s="134" t="n">
        <f aca="false">J692-I692</f>
        <v>0</v>
      </c>
      <c r="L692" s="174" t="n">
        <f aca="false">L693</f>
        <v>0</v>
      </c>
      <c r="M692" s="174" t="n">
        <f aca="false">M693</f>
        <v>0</v>
      </c>
      <c r="N692" s="134" t="n">
        <f aca="false">M692-L692</f>
        <v>0</v>
      </c>
      <c r="O692" s="175"/>
      <c r="P692" s="175"/>
    </row>
    <row r="693" s="170" customFormat="true" ht="25.5" hidden="false" customHeight="true" outlineLevel="0" collapsed="false">
      <c r="A693" s="169" t="s">
        <v>557</v>
      </c>
      <c r="B693" s="228" t="s">
        <v>673</v>
      </c>
      <c r="C693" s="228" t="s">
        <v>410</v>
      </c>
      <c r="D693" s="249" t="s">
        <v>558</v>
      </c>
      <c r="E693" s="141"/>
      <c r="F693" s="144" t="n">
        <f aca="false">F694</f>
        <v>280136.1</v>
      </c>
      <c r="G693" s="144" t="n">
        <f aca="false">G694</f>
        <v>280736.1</v>
      </c>
      <c r="H693" s="134" t="n">
        <f aca="false">G693-F693</f>
        <v>600</v>
      </c>
      <c r="I693" s="144" t="n">
        <f aca="false">I694</f>
        <v>0</v>
      </c>
      <c r="J693" s="144" t="n">
        <f aca="false">J694</f>
        <v>0</v>
      </c>
      <c r="K693" s="134" t="n">
        <f aca="false">J693-I693</f>
        <v>0</v>
      </c>
      <c r="L693" s="144" t="n">
        <f aca="false">L694</f>
        <v>0</v>
      </c>
      <c r="M693" s="144" t="n">
        <f aca="false">M694</f>
        <v>0</v>
      </c>
      <c r="N693" s="134" t="n">
        <f aca="false">M693-L693</f>
        <v>0</v>
      </c>
      <c r="O693" s="145"/>
      <c r="P693" s="145"/>
    </row>
    <row r="694" s="170" customFormat="true" ht="25.5" hidden="false" customHeight="true" outlineLevel="0" collapsed="false">
      <c r="A694" s="166" t="s">
        <v>1038</v>
      </c>
      <c r="B694" s="228" t="s">
        <v>673</v>
      </c>
      <c r="C694" s="228" t="s">
        <v>410</v>
      </c>
      <c r="D694" s="143" t="s">
        <v>1039</v>
      </c>
      <c r="E694" s="141"/>
      <c r="F694" s="144" t="n">
        <f aca="false">F698+F695</f>
        <v>280136.1</v>
      </c>
      <c r="G694" s="144" t="n">
        <f aca="false">G698+G695</f>
        <v>280736.1</v>
      </c>
      <c r="H694" s="134" t="n">
        <f aca="false">G694-F694</f>
        <v>600</v>
      </c>
      <c r="I694" s="144" t="n">
        <f aca="false">I698+I695</f>
        <v>0</v>
      </c>
      <c r="J694" s="144" t="n">
        <f aca="false">J698+J695</f>
        <v>0</v>
      </c>
      <c r="K694" s="134" t="n">
        <f aca="false">J694-I694</f>
        <v>0</v>
      </c>
      <c r="L694" s="144" t="n">
        <f aca="false">L698+L695</f>
        <v>0</v>
      </c>
      <c r="M694" s="144" t="n">
        <f aca="false">M698+M695</f>
        <v>0</v>
      </c>
      <c r="N694" s="134" t="n">
        <f aca="false">M694-L694</f>
        <v>0</v>
      </c>
      <c r="O694" s="145"/>
      <c r="P694" s="145"/>
    </row>
    <row r="695" s="170" customFormat="true" ht="17.25" hidden="false" customHeight="true" outlineLevel="0" collapsed="false">
      <c r="A695" s="189" t="s">
        <v>561</v>
      </c>
      <c r="B695" s="228" t="s">
        <v>673</v>
      </c>
      <c r="C695" s="228" t="s">
        <v>410</v>
      </c>
      <c r="D695" s="143" t="s">
        <v>1040</v>
      </c>
      <c r="E695" s="142"/>
      <c r="F695" s="144" t="n">
        <f aca="false">F696+F697</f>
        <v>500</v>
      </c>
      <c r="G695" s="144" t="n">
        <f aca="false">G696+G697</f>
        <v>1100</v>
      </c>
      <c r="H695" s="134" t="n">
        <f aca="false">G695-F695</f>
        <v>600</v>
      </c>
      <c r="I695" s="144" t="n">
        <f aca="false">I696+I697</f>
        <v>0</v>
      </c>
      <c r="J695" s="144" t="n">
        <f aca="false">J696+J697</f>
        <v>0</v>
      </c>
      <c r="K695" s="134" t="n">
        <f aca="false">J695-I695</f>
        <v>0</v>
      </c>
      <c r="L695" s="144" t="n">
        <f aca="false">L696+L697</f>
        <v>0</v>
      </c>
      <c r="M695" s="144" t="n">
        <f aca="false">M696+M697</f>
        <v>0</v>
      </c>
      <c r="N695" s="134" t="n">
        <f aca="false">M695-L695</f>
        <v>0</v>
      </c>
      <c r="O695" s="145"/>
      <c r="P695" s="145"/>
    </row>
    <row r="696" s="170" customFormat="true" ht="25.5" hidden="false" customHeight="true" outlineLevel="0" collapsed="false">
      <c r="A696" s="137" t="s">
        <v>415</v>
      </c>
      <c r="B696" s="228" t="s">
        <v>673</v>
      </c>
      <c r="C696" s="228" t="s">
        <v>410</v>
      </c>
      <c r="D696" s="143" t="s">
        <v>1040</v>
      </c>
      <c r="E696" s="142" t="s">
        <v>404</v>
      </c>
      <c r="F696" s="144" t="n">
        <v>500</v>
      </c>
      <c r="G696" s="144" t="n">
        <v>500</v>
      </c>
      <c r="H696" s="134" t="n">
        <f aca="false">G696-F696</f>
        <v>0</v>
      </c>
      <c r="I696" s="144" t="n">
        <v>0</v>
      </c>
      <c r="J696" s="144" t="n">
        <v>0</v>
      </c>
      <c r="K696" s="134" t="n">
        <f aca="false">J696-I696</f>
        <v>0</v>
      </c>
      <c r="L696" s="144" t="n">
        <v>0</v>
      </c>
      <c r="M696" s="144" t="n">
        <v>0</v>
      </c>
      <c r="N696" s="134" t="n">
        <f aca="false">M696-L696</f>
        <v>0</v>
      </c>
      <c r="O696" s="145"/>
      <c r="P696" s="145"/>
      <c r="Q696" s="0"/>
    </row>
    <row r="697" s="170" customFormat="true" ht="15.75" hidden="false" customHeight="true" outlineLevel="0" collapsed="false">
      <c r="A697" s="214" t="s">
        <v>767</v>
      </c>
      <c r="B697" s="228" t="s">
        <v>673</v>
      </c>
      <c r="C697" s="228" t="s">
        <v>410</v>
      </c>
      <c r="D697" s="143" t="s">
        <v>1040</v>
      </c>
      <c r="E697" s="142" t="s">
        <v>768</v>
      </c>
      <c r="F697" s="144" t="n">
        <v>0</v>
      </c>
      <c r="G697" s="144" t="n">
        <v>600</v>
      </c>
      <c r="H697" s="134" t="n">
        <f aca="false">G697-F697</f>
        <v>600</v>
      </c>
      <c r="I697" s="144" t="n">
        <v>0</v>
      </c>
      <c r="J697" s="144" t="n">
        <v>0</v>
      </c>
      <c r="K697" s="134" t="n">
        <f aca="false">J697-I697</f>
        <v>0</v>
      </c>
      <c r="L697" s="144" t="n">
        <v>0</v>
      </c>
      <c r="M697" s="144" t="n">
        <v>0</v>
      </c>
      <c r="N697" s="134" t="n">
        <f aca="false">M697-L697</f>
        <v>0</v>
      </c>
      <c r="O697" s="145"/>
      <c r="P697" s="145"/>
    </row>
    <row r="698" s="170" customFormat="true" ht="13.5" hidden="false" customHeight="true" outlineLevel="0" collapsed="false">
      <c r="A698" s="166" t="s">
        <v>1041</v>
      </c>
      <c r="B698" s="228" t="s">
        <v>673</v>
      </c>
      <c r="C698" s="228" t="s">
        <v>410</v>
      </c>
      <c r="D698" s="143" t="s">
        <v>1042</v>
      </c>
      <c r="E698" s="141"/>
      <c r="F698" s="144" t="n">
        <f aca="false">F699</f>
        <v>279636.1</v>
      </c>
      <c r="G698" s="144" t="n">
        <f aca="false">G699</f>
        <v>279636.1</v>
      </c>
      <c r="H698" s="134" t="n">
        <f aca="false">G698-F698</f>
        <v>0</v>
      </c>
      <c r="I698" s="144" t="n">
        <f aca="false">I699</f>
        <v>0</v>
      </c>
      <c r="J698" s="144" t="n">
        <f aca="false">J699</f>
        <v>0</v>
      </c>
      <c r="K698" s="134" t="n">
        <f aca="false">J698-I698</f>
        <v>0</v>
      </c>
      <c r="L698" s="144" t="n">
        <f aca="false">L699</f>
        <v>0</v>
      </c>
      <c r="M698" s="144" t="n">
        <f aca="false">M699</f>
        <v>0</v>
      </c>
      <c r="N698" s="134" t="n">
        <f aca="false">M698-L698</f>
        <v>0</v>
      </c>
      <c r="O698" s="145"/>
      <c r="P698" s="145"/>
    </row>
    <row r="699" s="170" customFormat="true" ht="12.75" hidden="false" customHeight="true" outlineLevel="0" collapsed="false">
      <c r="A699" s="166" t="s">
        <v>767</v>
      </c>
      <c r="B699" s="228" t="s">
        <v>673</v>
      </c>
      <c r="C699" s="228" t="s">
        <v>410</v>
      </c>
      <c r="D699" s="143" t="s">
        <v>1042</v>
      </c>
      <c r="E699" s="141" t="s">
        <v>768</v>
      </c>
      <c r="F699" s="144" t="n">
        <f aca="false">137159+4242+138096.9+138.2</f>
        <v>279636.1</v>
      </c>
      <c r="G699" s="144" t="n">
        <f aca="false">137159+4242+138096.9+138.2</f>
        <v>279636.1</v>
      </c>
      <c r="H699" s="134" t="n">
        <f aca="false">G699-F699</f>
        <v>0</v>
      </c>
      <c r="I699" s="144" t="n">
        <v>0</v>
      </c>
      <c r="J699" s="144" t="n">
        <v>0</v>
      </c>
      <c r="K699" s="134" t="n">
        <f aca="false">J699-I699</f>
        <v>0</v>
      </c>
      <c r="L699" s="144" t="n">
        <v>0</v>
      </c>
      <c r="M699" s="144" t="n">
        <v>0</v>
      </c>
      <c r="N699" s="134" t="n">
        <f aca="false">M699-L699</f>
        <v>0</v>
      </c>
      <c r="O699" s="145"/>
      <c r="P699" s="145"/>
    </row>
    <row r="700" s="136" customFormat="true" ht="15" hidden="false" customHeight="true" outlineLevel="0" collapsed="false">
      <c r="A700" s="240" t="s">
        <v>1043</v>
      </c>
      <c r="B700" s="176" t="s">
        <v>609</v>
      </c>
      <c r="C700" s="142"/>
      <c r="D700" s="143"/>
      <c r="E700" s="176"/>
      <c r="F700" s="174" t="n">
        <f aca="false">F701</f>
        <v>167.4</v>
      </c>
      <c r="G700" s="174" t="n">
        <f aca="false">G701</f>
        <v>167.4</v>
      </c>
      <c r="H700" s="134" t="n">
        <f aca="false">G700-F700</f>
        <v>0</v>
      </c>
      <c r="I700" s="174" t="n">
        <f aca="false">I701</f>
        <v>167.4</v>
      </c>
      <c r="J700" s="174" t="n">
        <f aca="false">J701</f>
        <v>167.4</v>
      </c>
      <c r="K700" s="134" t="n">
        <f aca="false">J700-I700</f>
        <v>0</v>
      </c>
      <c r="L700" s="174" t="n">
        <f aca="false">L701</f>
        <v>167.4</v>
      </c>
      <c r="M700" s="174" t="n">
        <f aca="false">M701</f>
        <v>167.4</v>
      </c>
      <c r="N700" s="134" t="n">
        <f aca="false">M700-L700</f>
        <v>0</v>
      </c>
      <c r="O700" s="175"/>
      <c r="P700" s="175"/>
    </row>
    <row r="701" s="136" customFormat="true" ht="15" hidden="false" customHeight="true" outlineLevel="0" collapsed="false">
      <c r="A701" s="250" t="s">
        <v>1044</v>
      </c>
      <c r="B701" s="176" t="s">
        <v>609</v>
      </c>
      <c r="C701" s="176" t="s">
        <v>476</v>
      </c>
      <c r="D701" s="203"/>
      <c r="E701" s="176"/>
      <c r="F701" s="174" t="n">
        <f aca="false">F702</f>
        <v>167.4</v>
      </c>
      <c r="G701" s="174" t="n">
        <f aca="false">G702</f>
        <v>167.4</v>
      </c>
      <c r="H701" s="134" t="n">
        <f aca="false">G701-F701</f>
        <v>0</v>
      </c>
      <c r="I701" s="174" t="n">
        <f aca="false">I702</f>
        <v>167.4</v>
      </c>
      <c r="J701" s="174" t="n">
        <f aca="false">J702</f>
        <v>167.4</v>
      </c>
      <c r="K701" s="134" t="n">
        <f aca="false">J701-I701</f>
        <v>0</v>
      </c>
      <c r="L701" s="174" t="n">
        <f aca="false">L702</f>
        <v>167.4</v>
      </c>
      <c r="M701" s="174" t="n">
        <f aca="false">M702</f>
        <v>167.4</v>
      </c>
      <c r="N701" s="134" t="n">
        <f aca="false">M701-L701</f>
        <v>0</v>
      </c>
      <c r="O701" s="175"/>
      <c r="P701" s="175"/>
    </row>
    <row r="702" s="146" customFormat="true" ht="14.25" hidden="false" customHeight="true" outlineLevel="0" collapsed="false">
      <c r="A702" s="182" t="s">
        <v>456</v>
      </c>
      <c r="B702" s="142" t="s">
        <v>609</v>
      </c>
      <c r="C702" s="142" t="s">
        <v>476</v>
      </c>
      <c r="D702" s="142" t="s">
        <v>457</v>
      </c>
      <c r="E702" s="142"/>
      <c r="F702" s="144" t="n">
        <f aca="false">F703</f>
        <v>167.4</v>
      </c>
      <c r="G702" s="144" t="n">
        <f aca="false">G703</f>
        <v>167.4</v>
      </c>
      <c r="H702" s="134" t="n">
        <f aca="false">G702-F702</f>
        <v>0</v>
      </c>
      <c r="I702" s="144" t="n">
        <f aca="false">I703</f>
        <v>167.4</v>
      </c>
      <c r="J702" s="144" t="n">
        <f aca="false">J703</f>
        <v>167.4</v>
      </c>
      <c r="K702" s="134" t="n">
        <f aca="false">J702-I702</f>
        <v>0</v>
      </c>
      <c r="L702" s="144" t="n">
        <f aca="false">L703</f>
        <v>167.4</v>
      </c>
      <c r="M702" s="144" t="n">
        <f aca="false">M703</f>
        <v>167.4</v>
      </c>
      <c r="N702" s="134" t="n">
        <f aca="false">M702-L702</f>
        <v>0</v>
      </c>
      <c r="O702" s="145"/>
      <c r="P702" s="145"/>
    </row>
    <row r="703" s="146" customFormat="true" ht="75.75" hidden="false" customHeight="true" outlineLevel="0" collapsed="false">
      <c r="A703" s="156" t="s">
        <v>1045</v>
      </c>
      <c r="B703" s="142" t="s">
        <v>609</v>
      </c>
      <c r="C703" s="142" t="s">
        <v>476</v>
      </c>
      <c r="D703" s="143" t="s">
        <v>1046</v>
      </c>
      <c r="E703" s="142"/>
      <c r="F703" s="144" t="n">
        <f aca="false">F704</f>
        <v>167.4</v>
      </c>
      <c r="G703" s="144" t="n">
        <f aca="false">G704</f>
        <v>167.4</v>
      </c>
      <c r="H703" s="134" t="n">
        <f aca="false">G703-F703</f>
        <v>0</v>
      </c>
      <c r="I703" s="144" t="n">
        <f aca="false">I704</f>
        <v>167.4</v>
      </c>
      <c r="J703" s="144" t="n">
        <f aca="false">J704</f>
        <v>167.4</v>
      </c>
      <c r="K703" s="134" t="n">
        <f aca="false">J703-I703</f>
        <v>0</v>
      </c>
      <c r="L703" s="144" t="n">
        <f aca="false">L704</f>
        <v>167.4</v>
      </c>
      <c r="M703" s="144" t="n">
        <f aca="false">M704</f>
        <v>167.4</v>
      </c>
      <c r="N703" s="134" t="n">
        <f aca="false">M703-L703</f>
        <v>0</v>
      </c>
      <c r="O703" s="145"/>
      <c r="P703" s="145"/>
    </row>
    <row r="704" s="146" customFormat="true" ht="28.5" hidden="false" customHeight="true" outlineLevel="0" collapsed="false">
      <c r="A704" s="156" t="s">
        <v>403</v>
      </c>
      <c r="B704" s="142" t="s">
        <v>609</v>
      </c>
      <c r="C704" s="142" t="s">
        <v>476</v>
      </c>
      <c r="D704" s="143" t="s">
        <v>1046</v>
      </c>
      <c r="E704" s="142" t="s">
        <v>404</v>
      </c>
      <c r="F704" s="144" t="n">
        <f aca="false">167.4</f>
        <v>167.4</v>
      </c>
      <c r="G704" s="144" t="n">
        <f aca="false">167.4</f>
        <v>167.4</v>
      </c>
      <c r="H704" s="134" t="n">
        <f aca="false">G704-F704</f>
        <v>0</v>
      </c>
      <c r="I704" s="144" t="n">
        <v>167.4</v>
      </c>
      <c r="J704" s="144" t="n">
        <v>167.4</v>
      </c>
      <c r="K704" s="134" t="n">
        <f aca="false">J704-I704</f>
        <v>0</v>
      </c>
      <c r="L704" s="144" t="n">
        <v>167.4</v>
      </c>
      <c r="M704" s="144" t="n">
        <v>167.4</v>
      </c>
      <c r="N704" s="134" t="n">
        <f aca="false">M704-L704</f>
        <v>0</v>
      </c>
      <c r="O704" s="145"/>
      <c r="P704" s="145"/>
    </row>
    <row r="705" s="136" customFormat="true" ht="15.75" hidden="false" customHeight="true" outlineLevel="0" collapsed="false">
      <c r="A705" s="152" t="s">
        <v>1047</v>
      </c>
      <c r="B705" s="227" t="n">
        <v>10</v>
      </c>
      <c r="C705" s="227"/>
      <c r="D705" s="227"/>
      <c r="E705" s="227"/>
      <c r="F705" s="174" t="n">
        <f aca="false">F706+F713+F751+F758</f>
        <v>19030.6</v>
      </c>
      <c r="G705" s="174" t="n">
        <f aca="false">G706+G713+G751+G758</f>
        <v>32177.5</v>
      </c>
      <c r="H705" s="134" t="n">
        <f aca="false">G705-F705</f>
        <v>13146.9</v>
      </c>
      <c r="I705" s="174" t="n">
        <f aca="false">I706+I713+I751+I758</f>
        <v>10147.2</v>
      </c>
      <c r="J705" s="174" t="n">
        <f aca="false">J706+J713+J751+J758</f>
        <v>10472.5</v>
      </c>
      <c r="K705" s="134" t="n">
        <f aca="false">J705-I705</f>
        <v>325.300000000001</v>
      </c>
      <c r="L705" s="174" t="n">
        <f aca="false">L706+L713+L751+L758</f>
        <v>11513.8</v>
      </c>
      <c r="M705" s="174" t="n">
        <f aca="false">M706+M713+M751+M758</f>
        <v>11825.7</v>
      </c>
      <c r="N705" s="134" t="n">
        <f aca="false">M705-L705</f>
        <v>311.899999999998</v>
      </c>
      <c r="O705" s="175"/>
      <c r="P705" s="175"/>
    </row>
    <row r="706" s="136" customFormat="true" ht="15" hidden="false" customHeight="true" outlineLevel="0" collapsed="false">
      <c r="A706" s="251" t="s">
        <v>1048</v>
      </c>
      <c r="B706" s="132" t="n">
        <v>10</v>
      </c>
      <c r="C706" s="132" t="s">
        <v>378</v>
      </c>
      <c r="D706" s="227"/>
      <c r="E706" s="227"/>
      <c r="F706" s="174" t="n">
        <f aca="false">F709</f>
        <v>2856.2</v>
      </c>
      <c r="G706" s="174" t="n">
        <f aca="false">G709</f>
        <v>2856.2</v>
      </c>
      <c r="H706" s="134" t="n">
        <f aca="false">G706-F706</f>
        <v>0</v>
      </c>
      <c r="I706" s="174" t="n">
        <f aca="false">I709</f>
        <v>2856.2</v>
      </c>
      <c r="J706" s="174" t="n">
        <f aca="false">J709</f>
        <v>2856.2</v>
      </c>
      <c r="K706" s="134" t="n">
        <f aca="false">J706-I706</f>
        <v>0</v>
      </c>
      <c r="L706" s="174" t="n">
        <f aca="false">L709</f>
        <v>2856.2</v>
      </c>
      <c r="M706" s="174" t="n">
        <f aca="false">M709</f>
        <v>2856.2</v>
      </c>
      <c r="N706" s="134" t="n">
        <f aca="false">M706-L706</f>
        <v>0</v>
      </c>
      <c r="O706" s="175"/>
      <c r="P706" s="175"/>
    </row>
    <row r="707" s="136" customFormat="true" ht="39.75" hidden="false" customHeight="true" outlineLevel="0" collapsed="false">
      <c r="A707" s="252" t="s">
        <v>416</v>
      </c>
      <c r="B707" s="142" t="s">
        <v>633</v>
      </c>
      <c r="C707" s="142" t="s">
        <v>378</v>
      </c>
      <c r="D707" s="249" t="s">
        <v>417</v>
      </c>
      <c r="E707" s="249"/>
      <c r="F707" s="144" t="n">
        <f aca="false">F708</f>
        <v>2856.2</v>
      </c>
      <c r="G707" s="144" t="n">
        <f aca="false">G708</f>
        <v>2856.2</v>
      </c>
      <c r="H707" s="134" t="n">
        <f aca="false">G707-F707</f>
        <v>0</v>
      </c>
      <c r="I707" s="144" t="n">
        <f aca="false">I708</f>
        <v>2856.2</v>
      </c>
      <c r="J707" s="144" t="n">
        <f aca="false">J708</f>
        <v>2856.2</v>
      </c>
      <c r="K707" s="134" t="n">
        <f aca="false">J707-I707</f>
        <v>0</v>
      </c>
      <c r="L707" s="144" t="n">
        <f aca="false">L708</f>
        <v>2856.2</v>
      </c>
      <c r="M707" s="144" t="n">
        <f aca="false">M708</f>
        <v>2856.2</v>
      </c>
      <c r="N707" s="134" t="n">
        <f aca="false">M707-L707</f>
        <v>0</v>
      </c>
      <c r="O707" s="145"/>
      <c r="P707" s="145"/>
    </row>
    <row r="708" s="136" customFormat="true" ht="31.5" hidden="false" customHeight="true" outlineLevel="0" collapsed="false">
      <c r="A708" s="140" t="s">
        <v>418</v>
      </c>
      <c r="B708" s="142" t="s">
        <v>633</v>
      </c>
      <c r="C708" s="142" t="s">
        <v>378</v>
      </c>
      <c r="D708" s="249" t="s">
        <v>419</v>
      </c>
      <c r="E708" s="249"/>
      <c r="F708" s="144" t="n">
        <f aca="false">F709</f>
        <v>2856.2</v>
      </c>
      <c r="G708" s="144" t="n">
        <f aca="false">G709</f>
        <v>2856.2</v>
      </c>
      <c r="H708" s="134" t="n">
        <f aca="false">G708-F708</f>
        <v>0</v>
      </c>
      <c r="I708" s="144" t="n">
        <f aca="false">I709</f>
        <v>2856.2</v>
      </c>
      <c r="J708" s="144" t="n">
        <f aca="false">J709</f>
        <v>2856.2</v>
      </c>
      <c r="K708" s="134" t="n">
        <f aca="false">J708-I708</f>
        <v>0</v>
      </c>
      <c r="L708" s="144" t="n">
        <f aca="false">L709</f>
        <v>2856.2</v>
      </c>
      <c r="M708" s="144" t="n">
        <f aca="false">M709</f>
        <v>2856.2</v>
      </c>
      <c r="N708" s="134" t="n">
        <f aca="false">M708-L708</f>
        <v>0</v>
      </c>
      <c r="O708" s="145"/>
      <c r="P708" s="145"/>
    </row>
    <row r="709" s="146" customFormat="true" ht="39" hidden="false" customHeight="true" outlineLevel="0" collapsed="false">
      <c r="A709" s="173" t="s">
        <v>496</v>
      </c>
      <c r="B709" s="142" t="s">
        <v>633</v>
      </c>
      <c r="C709" s="142" t="s">
        <v>378</v>
      </c>
      <c r="D709" s="142" t="s">
        <v>497</v>
      </c>
      <c r="E709" s="142"/>
      <c r="F709" s="144" t="n">
        <f aca="false">F710</f>
        <v>2856.2</v>
      </c>
      <c r="G709" s="144" t="n">
        <f aca="false">G710</f>
        <v>2856.2</v>
      </c>
      <c r="H709" s="134" t="n">
        <f aca="false">G709-F709</f>
        <v>0</v>
      </c>
      <c r="I709" s="144" t="n">
        <f aca="false">I710</f>
        <v>2856.2</v>
      </c>
      <c r="J709" s="144" t="n">
        <f aca="false">J710</f>
        <v>2856.2</v>
      </c>
      <c r="K709" s="134" t="n">
        <f aca="false">J709-I709</f>
        <v>0</v>
      </c>
      <c r="L709" s="144" t="n">
        <f aca="false">L710</f>
        <v>2856.2</v>
      </c>
      <c r="M709" s="144" t="n">
        <f aca="false">M710</f>
        <v>2856.2</v>
      </c>
      <c r="N709" s="134" t="n">
        <f aca="false">M709-L709</f>
        <v>0</v>
      </c>
      <c r="O709" s="145"/>
      <c r="P709" s="145"/>
    </row>
    <row r="710" s="146" customFormat="true" ht="12.75" hidden="false" customHeight="true" outlineLevel="0" collapsed="false">
      <c r="A710" s="156" t="s">
        <v>1049</v>
      </c>
      <c r="B710" s="142" t="s">
        <v>633</v>
      </c>
      <c r="C710" s="142" t="s">
        <v>378</v>
      </c>
      <c r="D710" s="160" t="s">
        <v>1050</v>
      </c>
      <c r="E710" s="142"/>
      <c r="F710" s="144" t="n">
        <f aca="false">F712+F711</f>
        <v>2856.2</v>
      </c>
      <c r="G710" s="144" t="n">
        <f aca="false">G712+G711</f>
        <v>2856.2</v>
      </c>
      <c r="H710" s="134" t="n">
        <f aca="false">G710-F710</f>
        <v>0</v>
      </c>
      <c r="I710" s="144" t="n">
        <f aca="false">I712+I711</f>
        <v>2856.2</v>
      </c>
      <c r="J710" s="144" t="n">
        <f aca="false">J712+J711</f>
        <v>2856.2</v>
      </c>
      <c r="K710" s="134" t="n">
        <f aca="false">J710-I710</f>
        <v>0</v>
      </c>
      <c r="L710" s="144" t="n">
        <f aca="false">L712+L711</f>
        <v>2856.2</v>
      </c>
      <c r="M710" s="144" t="n">
        <f aca="false">M712+M711</f>
        <v>2856.2</v>
      </c>
      <c r="N710" s="134" t="n">
        <f aca="false">M710-L710</f>
        <v>0</v>
      </c>
      <c r="O710" s="145"/>
      <c r="P710" s="145"/>
    </row>
    <row r="711" s="146" customFormat="true" ht="27" hidden="false" customHeight="true" outlineLevel="0" collapsed="false">
      <c r="A711" s="156" t="s">
        <v>403</v>
      </c>
      <c r="B711" s="142" t="s">
        <v>633</v>
      </c>
      <c r="C711" s="142" t="s">
        <v>378</v>
      </c>
      <c r="D711" s="160" t="s">
        <v>1050</v>
      </c>
      <c r="E711" s="142" t="s">
        <v>404</v>
      </c>
      <c r="F711" s="144" t="n">
        <v>22</v>
      </c>
      <c r="G711" s="144" t="n">
        <v>22</v>
      </c>
      <c r="H711" s="134" t="n">
        <f aca="false">G711-F711</f>
        <v>0</v>
      </c>
      <c r="I711" s="144" t="n">
        <v>22</v>
      </c>
      <c r="J711" s="144" t="n">
        <v>22</v>
      </c>
      <c r="K711" s="134" t="n">
        <f aca="false">J711-I711</f>
        <v>0</v>
      </c>
      <c r="L711" s="144" t="n">
        <v>22</v>
      </c>
      <c r="M711" s="144" t="n">
        <v>22</v>
      </c>
      <c r="N711" s="134" t="n">
        <f aca="false">M711-L711</f>
        <v>0</v>
      </c>
      <c r="O711" s="145"/>
      <c r="P711" s="145"/>
    </row>
    <row r="712" s="146" customFormat="true" ht="14.25" hidden="false" customHeight="true" outlineLevel="0" collapsed="false">
      <c r="A712" s="156" t="s">
        <v>1051</v>
      </c>
      <c r="B712" s="142" t="s">
        <v>633</v>
      </c>
      <c r="C712" s="142" t="s">
        <v>378</v>
      </c>
      <c r="D712" s="160" t="s">
        <v>1050</v>
      </c>
      <c r="E712" s="142" t="s">
        <v>1052</v>
      </c>
      <c r="F712" s="144" t="n">
        <v>2834.2</v>
      </c>
      <c r="G712" s="144" t="n">
        <v>2834.2</v>
      </c>
      <c r="H712" s="134" t="n">
        <f aca="false">G712-F712</f>
        <v>0</v>
      </c>
      <c r="I712" s="144" t="n">
        <v>2834.2</v>
      </c>
      <c r="J712" s="144" t="n">
        <v>2834.2</v>
      </c>
      <c r="K712" s="134" t="n">
        <f aca="false">J712-I712</f>
        <v>0</v>
      </c>
      <c r="L712" s="144" t="n">
        <v>2834.2</v>
      </c>
      <c r="M712" s="144" t="n">
        <v>2834.2</v>
      </c>
      <c r="N712" s="134" t="n">
        <f aca="false">M712-L712</f>
        <v>0</v>
      </c>
      <c r="O712" s="145"/>
      <c r="P712" s="145"/>
    </row>
    <row r="713" s="136" customFormat="true" ht="12.75" hidden="false" customHeight="true" outlineLevel="0" collapsed="false">
      <c r="A713" s="253" t="s">
        <v>1053</v>
      </c>
      <c r="B713" s="132" t="s">
        <v>633</v>
      </c>
      <c r="C713" s="132" t="s">
        <v>398</v>
      </c>
      <c r="D713" s="132"/>
      <c r="E713" s="132"/>
      <c r="F713" s="174" t="n">
        <f aca="false">F714+F717+F747+F731+F736+F741</f>
        <v>15729.5</v>
      </c>
      <c r="G713" s="174" t="n">
        <f aca="false">G714+G717+G747+G731+G736+G741</f>
        <v>28596.1</v>
      </c>
      <c r="H713" s="134" t="n">
        <f aca="false">G713-F713</f>
        <v>12866.6</v>
      </c>
      <c r="I713" s="174" t="n">
        <f aca="false">I714+I717+I747+I731+I736+I741</f>
        <v>6946.1</v>
      </c>
      <c r="J713" s="174" t="n">
        <f aca="false">J714+J717+J747+J731+J736+J741</f>
        <v>7271.4</v>
      </c>
      <c r="K713" s="134" t="n">
        <f aca="false">J713-I713</f>
        <v>325.3</v>
      </c>
      <c r="L713" s="174" t="n">
        <f aca="false">L714+L717+L747+L731+L736+L741</f>
        <v>8312.7</v>
      </c>
      <c r="M713" s="174" t="n">
        <f aca="false">M714+M717+M747+M731+M736+M741</f>
        <v>8624.6</v>
      </c>
      <c r="N713" s="134" t="n">
        <f aca="false">M713-L713</f>
        <v>311.9</v>
      </c>
      <c r="O713" s="175"/>
      <c r="P713" s="175"/>
    </row>
    <row r="714" s="146" customFormat="true" ht="15.75" hidden="true" customHeight="true" outlineLevel="0" collapsed="false">
      <c r="A714" s="182" t="s">
        <v>456</v>
      </c>
      <c r="B714" s="141" t="s">
        <v>633</v>
      </c>
      <c r="C714" s="141" t="s">
        <v>398</v>
      </c>
      <c r="D714" s="141" t="s">
        <v>457</v>
      </c>
      <c r="E714" s="141"/>
      <c r="F714" s="144" t="n">
        <f aca="false">F715</f>
        <v>0</v>
      </c>
      <c r="G714" s="144" t="n">
        <f aca="false">G715</f>
        <v>0</v>
      </c>
      <c r="H714" s="134" t="n">
        <f aca="false">G714-F714</f>
        <v>0</v>
      </c>
      <c r="I714" s="144" t="n">
        <f aca="false">I715</f>
        <v>0</v>
      </c>
      <c r="J714" s="144" t="n">
        <f aca="false">J715</f>
        <v>0</v>
      </c>
      <c r="K714" s="134" t="n">
        <f aca="false">J714-I714</f>
        <v>0</v>
      </c>
      <c r="L714" s="144" t="n">
        <f aca="false">L715</f>
        <v>0</v>
      </c>
      <c r="M714" s="144" t="n">
        <f aca="false">M715</f>
        <v>0</v>
      </c>
      <c r="N714" s="134" t="n">
        <f aca="false">M714-L714</f>
        <v>0</v>
      </c>
      <c r="O714" s="145"/>
      <c r="P714" s="145"/>
    </row>
    <row r="715" s="146" customFormat="true" ht="36.75" hidden="true" customHeight="true" outlineLevel="0" collapsed="false">
      <c r="A715" s="182" t="s">
        <v>1054</v>
      </c>
      <c r="B715" s="141" t="s">
        <v>633</v>
      </c>
      <c r="C715" s="141" t="s">
        <v>398</v>
      </c>
      <c r="D715" s="141" t="s">
        <v>1055</v>
      </c>
      <c r="E715" s="141"/>
      <c r="F715" s="144" t="n">
        <f aca="false">F716</f>
        <v>0</v>
      </c>
      <c r="G715" s="144" t="n">
        <f aca="false">G716</f>
        <v>0</v>
      </c>
      <c r="H715" s="134" t="n">
        <f aca="false">G715-F715</f>
        <v>0</v>
      </c>
      <c r="I715" s="144" t="n">
        <f aca="false">I716</f>
        <v>0</v>
      </c>
      <c r="J715" s="144" t="n">
        <f aca="false">J716</f>
        <v>0</v>
      </c>
      <c r="K715" s="134" t="n">
        <f aca="false">J715-I715</f>
        <v>0</v>
      </c>
      <c r="L715" s="144" t="n">
        <f aca="false">L716</f>
        <v>0</v>
      </c>
      <c r="M715" s="144" t="n">
        <f aca="false">M716</f>
        <v>0</v>
      </c>
      <c r="N715" s="134" t="n">
        <f aca="false">M715-L715</f>
        <v>0</v>
      </c>
      <c r="O715" s="145"/>
      <c r="P715" s="145"/>
    </row>
    <row r="716" s="146" customFormat="true" ht="24" hidden="true" customHeight="true" outlineLevel="0" collapsed="false">
      <c r="A716" s="182" t="s">
        <v>974</v>
      </c>
      <c r="B716" s="141" t="s">
        <v>633</v>
      </c>
      <c r="C716" s="141" t="s">
        <v>398</v>
      </c>
      <c r="D716" s="141" t="s">
        <v>1055</v>
      </c>
      <c r="E716" s="141" t="s">
        <v>406</v>
      </c>
      <c r="F716" s="144" t="n">
        <v>0</v>
      </c>
      <c r="G716" s="144" t="n">
        <v>0</v>
      </c>
      <c r="H716" s="134" t="n">
        <f aca="false">G716-F716</f>
        <v>0</v>
      </c>
      <c r="I716" s="144" t="n">
        <v>0</v>
      </c>
      <c r="J716" s="144" t="n">
        <v>0</v>
      </c>
      <c r="K716" s="134" t="n">
        <f aca="false">J716-I716</f>
        <v>0</v>
      </c>
      <c r="L716" s="144" t="n">
        <v>0</v>
      </c>
      <c r="M716" s="144" t="n">
        <v>0</v>
      </c>
      <c r="N716" s="134" t="n">
        <f aca="false">M716-L716</f>
        <v>0</v>
      </c>
      <c r="O716" s="145"/>
      <c r="P716" s="145"/>
    </row>
    <row r="717" s="146" customFormat="true" ht="39.75" hidden="false" customHeight="true" outlineLevel="0" collapsed="false">
      <c r="A717" s="158" t="s">
        <v>416</v>
      </c>
      <c r="B717" s="142" t="s">
        <v>633</v>
      </c>
      <c r="C717" s="142" t="s">
        <v>398</v>
      </c>
      <c r="D717" s="160" t="s">
        <v>417</v>
      </c>
      <c r="E717" s="142"/>
      <c r="F717" s="144" t="n">
        <f aca="false">F718</f>
        <v>4933.1</v>
      </c>
      <c r="G717" s="144" t="n">
        <f aca="false">G718</f>
        <v>17337.8</v>
      </c>
      <c r="H717" s="134" t="n">
        <f aca="false">G717-F717</f>
        <v>12404.7</v>
      </c>
      <c r="I717" s="144" t="n">
        <f aca="false">I718</f>
        <v>2798.1</v>
      </c>
      <c r="J717" s="144" t="n">
        <f aca="false">J718</f>
        <v>2798.1</v>
      </c>
      <c r="K717" s="134" t="n">
        <f aca="false">J717-I717</f>
        <v>0</v>
      </c>
      <c r="L717" s="144" t="n">
        <f aca="false">L718</f>
        <v>2798.1</v>
      </c>
      <c r="M717" s="144" t="n">
        <f aca="false">M718</f>
        <v>2798.1</v>
      </c>
      <c r="N717" s="134" t="n">
        <f aca="false">M717-L717</f>
        <v>0</v>
      </c>
      <c r="O717" s="145"/>
      <c r="P717" s="145"/>
    </row>
    <row r="718" s="146" customFormat="true" ht="27" hidden="false" customHeight="true" outlineLevel="0" collapsed="false">
      <c r="A718" s="140" t="s">
        <v>418</v>
      </c>
      <c r="B718" s="142" t="s">
        <v>633</v>
      </c>
      <c r="C718" s="142" t="s">
        <v>398</v>
      </c>
      <c r="D718" s="160" t="s">
        <v>419</v>
      </c>
      <c r="E718" s="142"/>
      <c r="F718" s="144" t="n">
        <f aca="false">F719</f>
        <v>4933.1</v>
      </c>
      <c r="G718" s="144" t="n">
        <f aca="false">G719</f>
        <v>17337.8</v>
      </c>
      <c r="H718" s="134" t="n">
        <f aca="false">G718-F718</f>
        <v>12404.7</v>
      </c>
      <c r="I718" s="144" t="n">
        <f aca="false">I719</f>
        <v>2798.1</v>
      </c>
      <c r="J718" s="144" t="n">
        <f aca="false">J719</f>
        <v>2798.1</v>
      </c>
      <c r="K718" s="134" t="n">
        <f aca="false">J718-I718</f>
        <v>0</v>
      </c>
      <c r="L718" s="144" t="n">
        <f aca="false">L719</f>
        <v>2798.1</v>
      </c>
      <c r="M718" s="144" t="n">
        <f aca="false">M719</f>
        <v>2798.1</v>
      </c>
      <c r="N718" s="134" t="n">
        <f aca="false">M718-L718</f>
        <v>0</v>
      </c>
      <c r="O718" s="145"/>
      <c r="P718" s="145"/>
    </row>
    <row r="719" s="172" customFormat="true" ht="41.25" hidden="false" customHeight="true" outlineLevel="0" collapsed="false">
      <c r="A719" s="173" t="s">
        <v>496</v>
      </c>
      <c r="B719" s="142" t="s">
        <v>633</v>
      </c>
      <c r="C719" s="142" t="s">
        <v>398</v>
      </c>
      <c r="D719" s="160" t="s">
        <v>497</v>
      </c>
      <c r="E719" s="142"/>
      <c r="F719" s="144" t="n">
        <f aca="false">F720+F726+F728</f>
        <v>4933.1</v>
      </c>
      <c r="G719" s="144" t="n">
        <f aca="false">G720+G726+G728</f>
        <v>17337.8</v>
      </c>
      <c r="H719" s="134" t="n">
        <f aca="false">G719-F719</f>
        <v>12404.7</v>
      </c>
      <c r="I719" s="144" t="n">
        <f aca="false">I720+I726+I728</f>
        <v>2798.1</v>
      </c>
      <c r="J719" s="144" t="n">
        <f aca="false">J720+J726+J728</f>
        <v>2798.1</v>
      </c>
      <c r="K719" s="134" t="n">
        <f aca="false">J719-I719</f>
        <v>0</v>
      </c>
      <c r="L719" s="144" t="n">
        <f aca="false">L720+L726+L728</f>
        <v>2798.1</v>
      </c>
      <c r="M719" s="144" t="n">
        <f aca="false">M720+M726+M728</f>
        <v>2798.1</v>
      </c>
      <c r="N719" s="134" t="n">
        <f aca="false">M719-L719</f>
        <v>0</v>
      </c>
      <c r="O719" s="145"/>
      <c r="P719" s="145"/>
    </row>
    <row r="720" s="172" customFormat="true" ht="14.25" hidden="false" customHeight="true" outlineLevel="0" collapsed="false">
      <c r="A720" s="165" t="s">
        <v>1056</v>
      </c>
      <c r="B720" s="142" t="s">
        <v>633</v>
      </c>
      <c r="C720" s="142" t="s">
        <v>398</v>
      </c>
      <c r="D720" s="160" t="s">
        <v>1057</v>
      </c>
      <c r="E720" s="142"/>
      <c r="F720" s="144" t="n">
        <f aca="false">F723+F724+F721+F722+F725</f>
        <v>2798.1</v>
      </c>
      <c r="G720" s="144" t="n">
        <f aca="false">G723+G724+G721+G722+G725</f>
        <v>2797.8</v>
      </c>
      <c r="H720" s="134" t="n">
        <f aca="false">G720-F720</f>
        <v>-0.299999999999727</v>
      </c>
      <c r="I720" s="144" t="n">
        <f aca="false">I723+I724+I721+I722+I725</f>
        <v>2798.1</v>
      </c>
      <c r="J720" s="144" t="n">
        <f aca="false">J723+J724+J721+J722+J725</f>
        <v>2798.1</v>
      </c>
      <c r="K720" s="134" t="n">
        <f aca="false">J720-I720</f>
        <v>0</v>
      </c>
      <c r="L720" s="144" t="n">
        <f aca="false">L723+L724+L721+L722+L725</f>
        <v>2798.1</v>
      </c>
      <c r="M720" s="144" t="n">
        <f aca="false">M723+M724+M721+M722+M725</f>
        <v>2798.1</v>
      </c>
      <c r="N720" s="134" t="n">
        <f aca="false">M720-L720</f>
        <v>0</v>
      </c>
      <c r="O720" s="145"/>
      <c r="P720" s="145"/>
    </row>
    <row r="721" s="172" customFormat="true" ht="14.25" hidden="false" customHeight="true" outlineLevel="0" collapsed="false">
      <c r="A721" s="254" t="s">
        <v>549</v>
      </c>
      <c r="B721" s="142" t="s">
        <v>633</v>
      </c>
      <c r="C721" s="142" t="s">
        <v>398</v>
      </c>
      <c r="D721" s="160" t="s">
        <v>1057</v>
      </c>
      <c r="E721" s="142" t="s">
        <v>550</v>
      </c>
      <c r="F721" s="180" t="n">
        <v>430</v>
      </c>
      <c r="G721" s="180" t="n">
        <v>430</v>
      </c>
      <c r="H721" s="134" t="n">
        <f aca="false">G721-F721</f>
        <v>0</v>
      </c>
      <c r="I721" s="180" t="n">
        <v>430</v>
      </c>
      <c r="J721" s="180" t="n">
        <v>430</v>
      </c>
      <c r="K721" s="134" t="n">
        <f aca="false">J721-I721</f>
        <v>0</v>
      </c>
      <c r="L721" s="180" t="n">
        <v>430</v>
      </c>
      <c r="M721" s="180" t="n">
        <v>430</v>
      </c>
      <c r="N721" s="134" t="n">
        <f aca="false">M721-L721</f>
        <v>0</v>
      </c>
      <c r="O721" s="181"/>
      <c r="P721" s="181"/>
    </row>
    <row r="722" s="172" customFormat="true" ht="25.5" hidden="false" customHeight="true" outlineLevel="0" collapsed="false">
      <c r="A722" s="156" t="s">
        <v>403</v>
      </c>
      <c r="B722" s="142" t="s">
        <v>633</v>
      </c>
      <c r="C722" s="142" t="s">
        <v>398</v>
      </c>
      <c r="D722" s="160" t="s">
        <v>1057</v>
      </c>
      <c r="E722" s="142" t="s">
        <v>404</v>
      </c>
      <c r="F722" s="144" t="n">
        <v>38</v>
      </c>
      <c r="G722" s="144" t="n">
        <v>38</v>
      </c>
      <c r="H722" s="134" t="n">
        <f aca="false">G722-F722</f>
        <v>0</v>
      </c>
      <c r="I722" s="144" t="n">
        <v>38</v>
      </c>
      <c r="J722" s="144" t="n">
        <v>38</v>
      </c>
      <c r="K722" s="134" t="n">
        <f aca="false">J722-I722</f>
        <v>0</v>
      </c>
      <c r="L722" s="144" t="n">
        <v>38</v>
      </c>
      <c r="M722" s="144" t="n">
        <v>38</v>
      </c>
      <c r="N722" s="134" t="n">
        <f aca="false">M722-L722</f>
        <v>0</v>
      </c>
      <c r="O722" s="145"/>
      <c r="P722" s="145"/>
    </row>
    <row r="723" s="172" customFormat="true" ht="24.75" hidden="false" customHeight="true" outlineLevel="0" collapsed="false">
      <c r="A723" s="182" t="s">
        <v>974</v>
      </c>
      <c r="B723" s="142" t="s">
        <v>633</v>
      </c>
      <c r="C723" s="142" t="s">
        <v>398</v>
      </c>
      <c r="D723" s="160" t="s">
        <v>1057</v>
      </c>
      <c r="E723" s="142" t="s">
        <v>406</v>
      </c>
      <c r="F723" s="144" t="n">
        <v>1590</v>
      </c>
      <c r="G723" s="144" t="n">
        <f aca="false">1590-100+100-0.3</f>
        <v>1589.7</v>
      </c>
      <c r="H723" s="134" t="n">
        <f aca="false">G723-F723</f>
        <v>-0.299999999999955</v>
      </c>
      <c r="I723" s="144" t="n">
        <v>1590</v>
      </c>
      <c r="J723" s="144" t="n">
        <v>1590</v>
      </c>
      <c r="K723" s="134" t="n">
        <f aca="false">J723-I723</f>
        <v>0</v>
      </c>
      <c r="L723" s="144" t="n">
        <v>1590</v>
      </c>
      <c r="M723" s="144" t="n">
        <v>1590</v>
      </c>
      <c r="N723" s="134" t="n">
        <f aca="false">M723-L723</f>
        <v>0</v>
      </c>
      <c r="O723" s="145"/>
      <c r="P723" s="145"/>
    </row>
    <row r="724" s="172" customFormat="true" ht="17.25" hidden="false" customHeight="true" outlineLevel="0" collapsed="false">
      <c r="A724" s="182" t="s">
        <v>519</v>
      </c>
      <c r="B724" s="142" t="s">
        <v>633</v>
      </c>
      <c r="C724" s="142" t="s">
        <v>398</v>
      </c>
      <c r="D724" s="160" t="s">
        <v>1057</v>
      </c>
      <c r="E724" s="142" t="s">
        <v>520</v>
      </c>
      <c r="F724" s="144" t="n">
        <v>395.1</v>
      </c>
      <c r="G724" s="144" t="n">
        <v>395.1</v>
      </c>
      <c r="H724" s="134" t="n">
        <f aca="false">G724-F724</f>
        <v>0</v>
      </c>
      <c r="I724" s="144" t="n">
        <v>395.1</v>
      </c>
      <c r="J724" s="144" t="n">
        <v>395.1</v>
      </c>
      <c r="K724" s="134" t="n">
        <f aca="false">J724-I724</f>
        <v>0</v>
      </c>
      <c r="L724" s="144" t="n">
        <v>395.1</v>
      </c>
      <c r="M724" s="144" t="n">
        <v>395.1</v>
      </c>
      <c r="N724" s="134" t="n">
        <f aca="false">M724-L724</f>
        <v>0</v>
      </c>
      <c r="O724" s="145"/>
      <c r="P724" s="145"/>
    </row>
    <row r="725" s="172" customFormat="true" ht="15" hidden="false" customHeight="true" outlineLevel="0" collapsed="false">
      <c r="A725" s="189" t="s">
        <v>569</v>
      </c>
      <c r="B725" s="142" t="s">
        <v>633</v>
      </c>
      <c r="C725" s="142" t="s">
        <v>398</v>
      </c>
      <c r="D725" s="160" t="s">
        <v>1057</v>
      </c>
      <c r="E725" s="142" t="s">
        <v>570</v>
      </c>
      <c r="F725" s="144" t="n">
        <v>345</v>
      </c>
      <c r="G725" s="144" t="n">
        <v>345</v>
      </c>
      <c r="H725" s="134" t="n">
        <f aca="false">G725-F725</f>
        <v>0</v>
      </c>
      <c r="I725" s="144" t="n">
        <v>345</v>
      </c>
      <c r="J725" s="144" t="n">
        <v>345</v>
      </c>
      <c r="K725" s="134" t="n">
        <f aca="false">J725-I725</f>
        <v>0</v>
      </c>
      <c r="L725" s="144" t="n">
        <v>345</v>
      </c>
      <c r="M725" s="144" t="n">
        <v>345</v>
      </c>
      <c r="N725" s="134" t="n">
        <f aca="false">M725-L725</f>
        <v>0</v>
      </c>
      <c r="O725" s="145"/>
      <c r="P725" s="145"/>
    </row>
    <row r="726" s="172" customFormat="true" ht="24.75" hidden="false" customHeight="true" outlineLevel="0" collapsed="false">
      <c r="A726" s="179" t="s">
        <v>1058</v>
      </c>
      <c r="B726" s="211" t="s">
        <v>633</v>
      </c>
      <c r="C726" s="211" t="s">
        <v>398</v>
      </c>
      <c r="D726" s="255" t="s">
        <v>1059</v>
      </c>
      <c r="E726" s="211"/>
      <c r="F726" s="215" t="n">
        <f aca="false">F727</f>
        <v>2135</v>
      </c>
      <c r="G726" s="215" t="n">
        <f aca="false">G727</f>
        <v>14490</v>
      </c>
      <c r="H726" s="134" t="n">
        <f aca="false">G726-F726</f>
        <v>12355</v>
      </c>
      <c r="I726" s="144" t="n">
        <f aca="false">I727</f>
        <v>0</v>
      </c>
      <c r="J726" s="144" t="n">
        <f aca="false">J727</f>
        <v>0</v>
      </c>
      <c r="K726" s="134" t="n">
        <f aca="false">J726-I726</f>
        <v>0</v>
      </c>
      <c r="L726" s="144" t="n">
        <f aca="false">L727</f>
        <v>0</v>
      </c>
      <c r="M726" s="144" t="n">
        <f aca="false">M727</f>
        <v>0</v>
      </c>
      <c r="N726" s="134" t="n">
        <f aca="false">M726-L726</f>
        <v>0</v>
      </c>
      <c r="O726" s="145"/>
      <c r="P726" s="145"/>
    </row>
    <row r="727" s="172" customFormat="true" ht="17.25" hidden="false" customHeight="true" outlineLevel="0" collapsed="false">
      <c r="A727" s="236" t="s">
        <v>1051</v>
      </c>
      <c r="B727" s="211" t="s">
        <v>633</v>
      </c>
      <c r="C727" s="211" t="s">
        <v>398</v>
      </c>
      <c r="D727" s="255" t="s">
        <v>1059</v>
      </c>
      <c r="E727" s="256" t="s">
        <v>1052</v>
      </c>
      <c r="F727" s="215" t="n">
        <v>2135</v>
      </c>
      <c r="G727" s="215" t="n">
        <f aca="false">2135+1220+200+10935</f>
        <v>14490</v>
      </c>
      <c r="H727" s="134" t="n">
        <f aca="false">G727-F727</f>
        <v>12355</v>
      </c>
      <c r="I727" s="144" t="n">
        <v>0</v>
      </c>
      <c r="J727" s="144" t="n">
        <v>0</v>
      </c>
      <c r="K727" s="134" t="n">
        <f aca="false">J727-I727</f>
        <v>0</v>
      </c>
      <c r="L727" s="144" t="n">
        <v>0</v>
      </c>
      <c r="M727" s="144" t="n">
        <v>0</v>
      </c>
      <c r="N727" s="134" t="n">
        <f aca="false">M727-L727</f>
        <v>0</v>
      </c>
      <c r="O727" s="145"/>
      <c r="P727" s="145"/>
    </row>
    <row r="728" s="172" customFormat="true" ht="32.25" hidden="false" customHeight="true" outlineLevel="0" collapsed="false">
      <c r="A728" s="195" t="s">
        <v>1060</v>
      </c>
      <c r="B728" s="211" t="s">
        <v>633</v>
      </c>
      <c r="C728" s="211" t="s">
        <v>398</v>
      </c>
      <c r="D728" s="255" t="s">
        <v>1061</v>
      </c>
      <c r="E728" s="256"/>
      <c r="F728" s="215" t="n">
        <f aca="false">F729+F730</f>
        <v>0</v>
      </c>
      <c r="G728" s="215" t="n">
        <f aca="false">G729+G730</f>
        <v>50</v>
      </c>
      <c r="H728" s="134" t="n">
        <f aca="false">G728-F728</f>
        <v>50</v>
      </c>
      <c r="I728" s="144" t="n">
        <f aca="false">I729+I730</f>
        <v>0</v>
      </c>
      <c r="J728" s="144" t="n">
        <f aca="false">J729+J730</f>
        <v>0</v>
      </c>
      <c r="K728" s="134" t="n">
        <f aca="false">J728-I728</f>
        <v>0</v>
      </c>
      <c r="L728" s="144" t="n">
        <f aca="false">L729+L730</f>
        <v>0</v>
      </c>
      <c r="M728" s="144" t="n">
        <f aca="false">M729+M730</f>
        <v>0</v>
      </c>
      <c r="N728" s="134" t="n">
        <f aca="false">M728-L728</f>
        <v>0</v>
      </c>
      <c r="O728" s="145"/>
      <c r="P728" s="145"/>
    </row>
    <row r="729" s="172" customFormat="true" ht="27" hidden="false" customHeight="true" outlineLevel="0" collapsed="false">
      <c r="A729" s="195" t="s">
        <v>403</v>
      </c>
      <c r="B729" s="211" t="s">
        <v>633</v>
      </c>
      <c r="C729" s="211" t="s">
        <v>398</v>
      </c>
      <c r="D729" s="255" t="s">
        <v>1061</v>
      </c>
      <c r="E729" s="256" t="s">
        <v>404</v>
      </c>
      <c r="F729" s="215" t="n">
        <v>0</v>
      </c>
      <c r="G729" s="215" t="n">
        <v>17</v>
      </c>
      <c r="H729" s="134" t="n">
        <f aca="false">G729-F729</f>
        <v>17</v>
      </c>
      <c r="I729" s="144" t="n">
        <v>0</v>
      </c>
      <c r="J729" s="144" t="n">
        <v>0</v>
      </c>
      <c r="K729" s="134" t="n">
        <f aca="false">J729-I729</f>
        <v>0</v>
      </c>
      <c r="L729" s="144" t="n">
        <v>0</v>
      </c>
      <c r="M729" s="144" t="n">
        <v>0</v>
      </c>
      <c r="N729" s="134" t="n">
        <f aca="false">M729-L729</f>
        <v>0</v>
      </c>
      <c r="O729" s="145"/>
      <c r="P729" s="145"/>
    </row>
    <row r="730" s="172" customFormat="true" ht="17.25" hidden="false" customHeight="true" outlineLevel="0" collapsed="false">
      <c r="A730" s="236" t="s">
        <v>1051</v>
      </c>
      <c r="B730" s="211" t="s">
        <v>633</v>
      </c>
      <c r="C730" s="211" t="s">
        <v>398</v>
      </c>
      <c r="D730" s="255" t="s">
        <v>1061</v>
      </c>
      <c r="E730" s="256" t="s">
        <v>1052</v>
      </c>
      <c r="F730" s="215" t="n">
        <v>0</v>
      </c>
      <c r="G730" s="215" t="n">
        <v>33</v>
      </c>
      <c r="H730" s="134" t="n">
        <f aca="false">G730-F730</f>
        <v>33</v>
      </c>
      <c r="I730" s="144" t="n">
        <v>0</v>
      </c>
      <c r="J730" s="144" t="n">
        <v>0</v>
      </c>
      <c r="K730" s="134" t="n">
        <f aca="false">J730-I730</f>
        <v>0</v>
      </c>
      <c r="L730" s="144" t="n">
        <v>0</v>
      </c>
      <c r="M730" s="144" t="n">
        <v>0</v>
      </c>
      <c r="N730" s="134" t="n">
        <f aca="false">M730-L730</f>
        <v>0</v>
      </c>
      <c r="O730" s="145"/>
      <c r="P730" s="145"/>
    </row>
    <row r="731" s="172" customFormat="true" ht="24.75" hidden="false" customHeight="true" outlineLevel="0" collapsed="false">
      <c r="A731" s="236" t="s">
        <v>876</v>
      </c>
      <c r="B731" s="211" t="s">
        <v>633</v>
      </c>
      <c r="C731" s="211" t="s">
        <v>398</v>
      </c>
      <c r="D731" s="197" t="s">
        <v>877</v>
      </c>
      <c r="E731" s="211"/>
      <c r="F731" s="215" t="n">
        <f aca="false">F732</f>
        <v>1705.2</v>
      </c>
      <c r="G731" s="215" t="n">
        <f aca="false">G732</f>
        <v>1705.2</v>
      </c>
      <c r="H731" s="134" t="n">
        <f aca="false">G731-F731</f>
        <v>0</v>
      </c>
      <c r="I731" s="144" t="n">
        <f aca="false">I732</f>
        <v>1705.2</v>
      </c>
      <c r="J731" s="144" t="n">
        <f aca="false">J732</f>
        <v>1705.2</v>
      </c>
      <c r="K731" s="134" t="n">
        <f aca="false">J731-I731</f>
        <v>0</v>
      </c>
      <c r="L731" s="144" t="n">
        <f aca="false">L732</f>
        <v>1705.2</v>
      </c>
      <c r="M731" s="144" t="n">
        <f aca="false">M732</f>
        <v>1705.2</v>
      </c>
      <c r="N731" s="134" t="n">
        <f aca="false">M731-L731</f>
        <v>0</v>
      </c>
      <c r="O731" s="145"/>
      <c r="P731" s="145"/>
    </row>
    <row r="732" s="172" customFormat="true" ht="24.75" hidden="false" customHeight="true" outlineLevel="0" collapsed="false">
      <c r="A732" s="156" t="s">
        <v>878</v>
      </c>
      <c r="B732" s="142" t="s">
        <v>633</v>
      </c>
      <c r="C732" s="142" t="s">
        <v>398</v>
      </c>
      <c r="D732" s="143" t="s">
        <v>879</v>
      </c>
      <c r="E732" s="142"/>
      <c r="F732" s="144" t="n">
        <f aca="false">F733</f>
        <v>1705.2</v>
      </c>
      <c r="G732" s="144" t="n">
        <f aca="false">G733</f>
        <v>1705.2</v>
      </c>
      <c r="H732" s="134" t="n">
        <f aca="false">G732-F732</f>
        <v>0</v>
      </c>
      <c r="I732" s="144" t="n">
        <f aca="false">I733</f>
        <v>1705.2</v>
      </c>
      <c r="J732" s="144" t="n">
        <f aca="false">J733</f>
        <v>1705.2</v>
      </c>
      <c r="K732" s="134" t="n">
        <f aca="false">J732-I732</f>
        <v>0</v>
      </c>
      <c r="L732" s="144" t="n">
        <f aca="false">L733</f>
        <v>1705.2</v>
      </c>
      <c r="M732" s="144" t="n">
        <f aca="false">M733</f>
        <v>1705.2</v>
      </c>
      <c r="N732" s="134" t="n">
        <f aca="false">M732-L732</f>
        <v>0</v>
      </c>
      <c r="O732" s="145"/>
      <c r="P732" s="145"/>
    </row>
    <row r="733" s="172" customFormat="true" ht="39" hidden="false" customHeight="true" outlineLevel="0" collapsed="false">
      <c r="A733" s="183" t="s">
        <v>917</v>
      </c>
      <c r="B733" s="142" t="s">
        <v>633</v>
      </c>
      <c r="C733" s="142" t="s">
        <v>398</v>
      </c>
      <c r="D733" s="143" t="s">
        <v>918</v>
      </c>
      <c r="E733" s="142"/>
      <c r="F733" s="144" t="n">
        <f aca="false">F734</f>
        <v>1705.2</v>
      </c>
      <c r="G733" s="144" t="n">
        <f aca="false">G734</f>
        <v>1705.2</v>
      </c>
      <c r="H733" s="134" t="n">
        <f aca="false">G733-F733</f>
        <v>0</v>
      </c>
      <c r="I733" s="144" t="n">
        <f aca="false">I734</f>
        <v>1705.2</v>
      </c>
      <c r="J733" s="144" t="n">
        <f aca="false">J734</f>
        <v>1705.2</v>
      </c>
      <c r="K733" s="134" t="n">
        <f aca="false">J733-I733</f>
        <v>0</v>
      </c>
      <c r="L733" s="144" t="n">
        <f aca="false">L734</f>
        <v>1705.2</v>
      </c>
      <c r="M733" s="144" t="n">
        <f aca="false">M734</f>
        <v>1705.2</v>
      </c>
      <c r="N733" s="134" t="n">
        <f aca="false">M733-L733</f>
        <v>0</v>
      </c>
      <c r="O733" s="145"/>
      <c r="P733" s="145"/>
    </row>
    <row r="734" s="172" customFormat="true" ht="50.25" hidden="false" customHeight="true" outlineLevel="0" collapsed="false">
      <c r="A734" s="166" t="s">
        <v>919</v>
      </c>
      <c r="B734" s="142" t="s">
        <v>633</v>
      </c>
      <c r="C734" s="142" t="s">
        <v>398</v>
      </c>
      <c r="D734" s="143" t="s">
        <v>920</v>
      </c>
      <c r="E734" s="142"/>
      <c r="F734" s="144" t="n">
        <f aca="false">F735</f>
        <v>1705.2</v>
      </c>
      <c r="G734" s="144" t="n">
        <f aca="false">G735</f>
        <v>1705.2</v>
      </c>
      <c r="H734" s="134" t="n">
        <f aca="false">G734-F734</f>
        <v>0</v>
      </c>
      <c r="I734" s="144" t="n">
        <f aca="false">I735</f>
        <v>1705.2</v>
      </c>
      <c r="J734" s="144" t="n">
        <f aca="false">J735</f>
        <v>1705.2</v>
      </c>
      <c r="K734" s="134" t="n">
        <f aca="false">J734-I734</f>
        <v>0</v>
      </c>
      <c r="L734" s="144" t="n">
        <f aca="false">L735</f>
        <v>1705.2</v>
      </c>
      <c r="M734" s="144" t="n">
        <f aca="false">M735</f>
        <v>1705.2</v>
      </c>
      <c r="N734" s="134" t="n">
        <f aca="false">M734-L734</f>
        <v>0</v>
      </c>
      <c r="O734" s="145"/>
      <c r="P734" s="145"/>
    </row>
    <row r="735" s="172" customFormat="true" ht="18" hidden="false" customHeight="true" outlineLevel="0" collapsed="false">
      <c r="A735" s="182" t="s">
        <v>1051</v>
      </c>
      <c r="B735" s="142" t="s">
        <v>633</v>
      </c>
      <c r="C735" s="142" t="s">
        <v>398</v>
      </c>
      <c r="D735" s="143" t="s">
        <v>920</v>
      </c>
      <c r="E735" s="142" t="s">
        <v>1052</v>
      </c>
      <c r="F735" s="144" t="n">
        <v>1705.2</v>
      </c>
      <c r="G735" s="144" t="n">
        <v>1705.2</v>
      </c>
      <c r="H735" s="134" t="n">
        <f aca="false">G735-F735</f>
        <v>0</v>
      </c>
      <c r="I735" s="144" t="n">
        <v>1705.2</v>
      </c>
      <c r="J735" s="144" t="n">
        <v>1705.2</v>
      </c>
      <c r="K735" s="134" t="n">
        <f aca="false">J735-I735</f>
        <v>0</v>
      </c>
      <c r="L735" s="144" t="n">
        <v>1705.2</v>
      </c>
      <c r="M735" s="144" t="n">
        <v>1705.2</v>
      </c>
      <c r="N735" s="134" t="n">
        <f aca="false">M735-L735</f>
        <v>0</v>
      </c>
      <c r="O735" s="145"/>
      <c r="P735" s="145"/>
    </row>
    <row r="736" s="172" customFormat="true" ht="40.5" hidden="false" customHeight="true" outlineLevel="0" collapsed="false">
      <c r="A736" s="182" t="s">
        <v>809</v>
      </c>
      <c r="B736" s="142" t="s">
        <v>633</v>
      </c>
      <c r="C736" s="142" t="s">
        <v>398</v>
      </c>
      <c r="D736" s="143" t="s">
        <v>585</v>
      </c>
      <c r="E736" s="142"/>
      <c r="F736" s="144" t="n">
        <f aca="false">F737</f>
        <v>1138.8</v>
      </c>
      <c r="G736" s="144" t="n">
        <f aca="false">G737</f>
        <v>1138.8</v>
      </c>
      <c r="H736" s="134" t="n">
        <f aca="false">G736-F736</f>
        <v>0</v>
      </c>
      <c r="I736" s="144" t="n">
        <f aca="false">I737</f>
        <v>1629.4</v>
      </c>
      <c r="J736" s="144" t="n">
        <f aca="false">J737</f>
        <v>1629.4</v>
      </c>
      <c r="K736" s="134" t="n">
        <f aca="false">J736-I736</f>
        <v>0</v>
      </c>
      <c r="L736" s="144" t="n">
        <f aca="false">L737</f>
        <v>1629.4</v>
      </c>
      <c r="M736" s="144" t="n">
        <f aca="false">M737</f>
        <v>1629.4</v>
      </c>
      <c r="N736" s="134" t="n">
        <f aca="false">M736-L736</f>
        <v>0</v>
      </c>
      <c r="O736" s="145"/>
      <c r="P736" s="145"/>
    </row>
    <row r="737" s="172" customFormat="true" ht="26.25" hidden="false" customHeight="true" outlineLevel="0" collapsed="false">
      <c r="A737" s="194" t="s">
        <v>590</v>
      </c>
      <c r="B737" s="142" t="s">
        <v>633</v>
      </c>
      <c r="C737" s="142" t="s">
        <v>398</v>
      </c>
      <c r="D737" s="143" t="s">
        <v>591</v>
      </c>
      <c r="E737" s="142"/>
      <c r="F737" s="144" t="n">
        <f aca="false">F738</f>
        <v>1138.8</v>
      </c>
      <c r="G737" s="144" t="n">
        <f aca="false">G738</f>
        <v>1138.8</v>
      </c>
      <c r="H737" s="134" t="n">
        <f aca="false">G737-F737</f>
        <v>0</v>
      </c>
      <c r="I737" s="144" t="n">
        <f aca="false">I738</f>
        <v>1629.4</v>
      </c>
      <c r="J737" s="144" t="n">
        <f aca="false">J738</f>
        <v>1629.4</v>
      </c>
      <c r="K737" s="134" t="n">
        <f aca="false">J737-I737</f>
        <v>0</v>
      </c>
      <c r="L737" s="144" t="n">
        <f aca="false">L738</f>
        <v>1629.4</v>
      </c>
      <c r="M737" s="144" t="n">
        <f aca="false">M738</f>
        <v>1629.4</v>
      </c>
      <c r="N737" s="134" t="n">
        <f aca="false">M737-L737</f>
        <v>0</v>
      </c>
      <c r="O737" s="145"/>
      <c r="P737" s="145"/>
    </row>
    <row r="738" s="172" customFormat="true" ht="25.5" hidden="false" customHeight="true" outlineLevel="0" collapsed="false">
      <c r="A738" s="137" t="s">
        <v>737</v>
      </c>
      <c r="B738" s="142" t="s">
        <v>633</v>
      </c>
      <c r="C738" s="142" t="s">
        <v>398</v>
      </c>
      <c r="D738" s="143" t="s">
        <v>738</v>
      </c>
      <c r="E738" s="142"/>
      <c r="F738" s="144" t="n">
        <f aca="false">F739</f>
        <v>1138.8</v>
      </c>
      <c r="G738" s="144" t="n">
        <f aca="false">G739</f>
        <v>1138.8</v>
      </c>
      <c r="H738" s="134" t="n">
        <f aca="false">G738-F738</f>
        <v>0</v>
      </c>
      <c r="I738" s="144" t="n">
        <f aca="false">I739</f>
        <v>1629.4</v>
      </c>
      <c r="J738" s="144" t="n">
        <f aca="false">J739</f>
        <v>1629.4</v>
      </c>
      <c r="K738" s="134" t="n">
        <f aca="false">J738-I738</f>
        <v>0</v>
      </c>
      <c r="L738" s="144" t="n">
        <f aca="false">L739</f>
        <v>1629.4</v>
      </c>
      <c r="M738" s="144" t="n">
        <f aca="false">M739</f>
        <v>1629.4</v>
      </c>
      <c r="N738" s="134" t="n">
        <f aca="false">M738-L738</f>
        <v>0</v>
      </c>
      <c r="O738" s="145"/>
      <c r="P738" s="145"/>
    </row>
    <row r="739" s="172" customFormat="true" ht="79.5" hidden="false" customHeight="true" outlineLevel="0" collapsed="false">
      <c r="A739" s="213" t="s">
        <v>739</v>
      </c>
      <c r="B739" s="142" t="s">
        <v>633</v>
      </c>
      <c r="C739" s="142" t="s">
        <v>398</v>
      </c>
      <c r="D739" s="143" t="s">
        <v>740</v>
      </c>
      <c r="E739" s="142"/>
      <c r="F739" s="144" t="n">
        <f aca="false">F740</f>
        <v>1138.8</v>
      </c>
      <c r="G739" s="144" t="n">
        <f aca="false">G740</f>
        <v>1138.8</v>
      </c>
      <c r="H739" s="134" t="n">
        <f aca="false">G739-F739</f>
        <v>0</v>
      </c>
      <c r="I739" s="144" t="n">
        <f aca="false">I740</f>
        <v>1629.4</v>
      </c>
      <c r="J739" s="144" t="n">
        <f aca="false">J740</f>
        <v>1629.4</v>
      </c>
      <c r="K739" s="134" t="n">
        <f aca="false">J739-I739</f>
        <v>0</v>
      </c>
      <c r="L739" s="144" t="n">
        <f aca="false">L740</f>
        <v>1629.4</v>
      </c>
      <c r="M739" s="144" t="n">
        <f aca="false">M740</f>
        <v>1629.4</v>
      </c>
      <c r="N739" s="134" t="n">
        <f aca="false">M739-L739</f>
        <v>0</v>
      </c>
      <c r="O739" s="145"/>
      <c r="P739" s="145"/>
    </row>
    <row r="740" s="172" customFormat="true" ht="15.75" hidden="false" customHeight="true" outlineLevel="0" collapsed="false">
      <c r="A740" s="182" t="s">
        <v>1051</v>
      </c>
      <c r="B740" s="142" t="s">
        <v>633</v>
      </c>
      <c r="C740" s="142" t="s">
        <v>398</v>
      </c>
      <c r="D740" s="143" t="s">
        <v>740</v>
      </c>
      <c r="E740" s="142" t="s">
        <v>1052</v>
      </c>
      <c r="F740" s="144" t="n">
        <f aca="false">1629.4-490.6</f>
        <v>1138.8</v>
      </c>
      <c r="G740" s="144" t="n">
        <f aca="false">1629.4-490.6</f>
        <v>1138.8</v>
      </c>
      <c r="H740" s="134" t="n">
        <f aca="false">G740-F740</f>
        <v>0</v>
      </c>
      <c r="I740" s="144" t="n">
        <v>1629.4</v>
      </c>
      <c r="J740" s="144" t="n">
        <v>1629.4</v>
      </c>
      <c r="K740" s="134" t="n">
        <f aca="false">J740-I740</f>
        <v>0</v>
      </c>
      <c r="L740" s="144" t="n">
        <v>1629.4</v>
      </c>
      <c r="M740" s="144" t="n">
        <v>1629.4</v>
      </c>
      <c r="N740" s="134" t="n">
        <f aca="false">M740-L740</f>
        <v>0</v>
      </c>
      <c r="O740" s="145"/>
      <c r="P740" s="145"/>
    </row>
    <row r="741" s="172" customFormat="true" ht="38.25" hidden="false" customHeight="true" outlineLevel="0" collapsed="false">
      <c r="A741" s="182" t="s">
        <v>751</v>
      </c>
      <c r="B741" s="142" t="s">
        <v>633</v>
      </c>
      <c r="C741" s="142" t="s">
        <v>398</v>
      </c>
      <c r="D741" s="143" t="s">
        <v>752</v>
      </c>
      <c r="E741" s="142"/>
      <c r="F741" s="144" t="n">
        <f aca="false">F742</f>
        <v>447.1</v>
      </c>
      <c r="G741" s="144" t="n">
        <f aca="false">G742</f>
        <v>567</v>
      </c>
      <c r="H741" s="134" t="n">
        <f aca="false">G741-F741</f>
        <v>119.9</v>
      </c>
      <c r="I741" s="144" t="n">
        <f aca="false">I742</f>
        <v>813.4</v>
      </c>
      <c r="J741" s="144" t="n">
        <f aca="false">J742</f>
        <v>1138.7</v>
      </c>
      <c r="K741" s="134" t="n">
        <f aca="false">J741-I741</f>
        <v>325.3</v>
      </c>
      <c r="L741" s="144" t="n">
        <f aca="false">L742</f>
        <v>2180</v>
      </c>
      <c r="M741" s="144" t="n">
        <f aca="false">M742</f>
        <v>2491.9</v>
      </c>
      <c r="N741" s="134" t="n">
        <f aca="false">M741-L741</f>
        <v>311.9</v>
      </c>
      <c r="O741" s="145"/>
      <c r="P741" s="145"/>
    </row>
    <row r="742" s="172" customFormat="true" ht="24.75" hidden="false" customHeight="true" outlineLevel="0" collapsed="false">
      <c r="A742" s="156" t="s">
        <v>1062</v>
      </c>
      <c r="B742" s="142" t="s">
        <v>633</v>
      </c>
      <c r="C742" s="142" t="s">
        <v>398</v>
      </c>
      <c r="D742" s="143" t="s">
        <v>1063</v>
      </c>
      <c r="E742" s="142"/>
      <c r="F742" s="144" t="n">
        <f aca="false">F745+F743</f>
        <v>447.1</v>
      </c>
      <c r="G742" s="144" t="n">
        <f aca="false">G745+G743</f>
        <v>567</v>
      </c>
      <c r="H742" s="134" t="n">
        <f aca="false">G742-F742</f>
        <v>119.9</v>
      </c>
      <c r="I742" s="144" t="n">
        <f aca="false">I745+I743</f>
        <v>813.4</v>
      </c>
      <c r="J742" s="144" t="n">
        <f aca="false">J745+J743</f>
        <v>1138.7</v>
      </c>
      <c r="K742" s="134" t="n">
        <f aca="false">J742-I742</f>
        <v>325.3</v>
      </c>
      <c r="L742" s="144" t="n">
        <f aca="false">L745+L743</f>
        <v>2180</v>
      </c>
      <c r="M742" s="144" t="n">
        <f aca="false">M745+M743</f>
        <v>2491.9</v>
      </c>
      <c r="N742" s="134" t="n">
        <f aca="false">M742-L742</f>
        <v>311.9</v>
      </c>
      <c r="O742" s="145"/>
      <c r="P742" s="145"/>
    </row>
    <row r="743" s="172" customFormat="true" ht="54" hidden="false" customHeight="true" outlineLevel="0" collapsed="false">
      <c r="A743" s="137" t="s">
        <v>1064</v>
      </c>
      <c r="B743" s="142" t="s">
        <v>633</v>
      </c>
      <c r="C743" s="142" t="s">
        <v>398</v>
      </c>
      <c r="D743" s="143" t="s">
        <v>1065</v>
      </c>
      <c r="E743" s="142"/>
      <c r="F743" s="144" t="n">
        <f aca="false">F744</f>
        <v>0</v>
      </c>
      <c r="G743" s="144" t="n">
        <f aca="false">G744</f>
        <v>0</v>
      </c>
      <c r="H743" s="134" t="n">
        <f aca="false">G743-F743</f>
        <v>0</v>
      </c>
      <c r="I743" s="144" t="n">
        <f aca="false">I744</f>
        <v>0</v>
      </c>
      <c r="J743" s="144" t="n">
        <f aca="false">J744</f>
        <v>0</v>
      </c>
      <c r="K743" s="134" t="n">
        <f aca="false">J743-I743</f>
        <v>0</v>
      </c>
      <c r="L743" s="144" t="n">
        <f aca="false">L744</f>
        <v>1400</v>
      </c>
      <c r="M743" s="144" t="n">
        <f aca="false">M744</f>
        <v>1400</v>
      </c>
      <c r="N743" s="134" t="n">
        <f aca="false">M743-L743</f>
        <v>0</v>
      </c>
      <c r="O743" s="145"/>
      <c r="P743" s="145"/>
      <c r="Q743" s="257"/>
    </row>
    <row r="744" s="172" customFormat="true" ht="24.75" hidden="false" customHeight="true" outlineLevel="0" collapsed="false">
      <c r="A744" s="189" t="s">
        <v>974</v>
      </c>
      <c r="B744" s="142" t="s">
        <v>633</v>
      </c>
      <c r="C744" s="142" t="s">
        <v>398</v>
      </c>
      <c r="D744" s="143" t="s">
        <v>1065</v>
      </c>
      <c r="E744" s="142" t="s">
        <v>406</v>
      </c>
      <c r="F744" s="144" t="n">
        <v>0</v>
      </c>
      <c r="G744" s="144" t="n">
        <v>0</v>
      </c>
      <c r="H744" s="134" t="n">
        <f aca="false">G744-F744</f>
        <v>0</v>
      </c>
      <c r="I744" s="144" t="n">
        <v>0</v>
      </c>
      <c r="J744" s="144" t="n">
        <v>0</v>
      </c>
      <c r="K744" s="134" t="n">
        <f aca="false">J744-I744</f>
        <v>0</v>
      </c>
      <c r="L744" s="144" t="n">
        <v>1400</v>
      </c>
      <c r="M744" s="144" t="n">
        <v>1400</v>
      </c>
      <c r="N744" s="134" t="n">
        <f aca="false">M744-L744</f>
        <v>0</v>
      </c>
      <c r="O744" s="145"/>
      <c r="P744" s="145"/>
    </row>
    <row r="745" s="172" customFormat="true" ht="96.75" hidden="false" customHeight="true" outlineLevel="0" collapsed="false">
      <c r="A745" s="137" t="s">
        <v>1066</v>
      </c>
      <c r="B745" s="142" t="s">
        <v>633</v>
      </c>
      <c r="C745" s="142" t="s">
        <v>398</v>
      </c>
      <c r="D745" s="143" t="s">
        <v>1067</v>
      </c>
      <c r="E745" s="142"/>
      <c r="F745" s="144" t="n">
        <f aca="false">F746</f>
        <v>447.1</v>
      </c>
      <c r="G745" s="144" t="n">
        <f aca="false">G746</f>
        <v>567</v>
      </c>
      <c r="H745" s="134" t="n">
        <f aca="false">G745-F745</f>
        <v>119.9</v>
      </c>
      <c r="I745" s="144" t="n">
        <f aca="false">I746</f>
        <v>813.4</v>
      </c>
      <c r="J745" s="144" t="n">
        <f aca="false">J746</f>
        <v>1138.7</v>
      </c>
      <c r="K745" s="134" t="n">
        <f aca="false">J745-I745</f>
        <v>325.3</v>
      </c>
      <c r="L745" s="144" t="n">
        <f aca="false">L746</f>
        <v>780</v>
      </c>
      <c r="M745" s="144" t="n">
        <f aca="false">M746</f>
        <v>1091.9</v>
      </c>
      <c r="N745" s="134" t="n">
        <f aca="false">M745-L745</f>
        <v>311.9</v>
      </c>
      <c r="O745" s="145"/>
      <c r="P745" s="145"/>
      <c r="Q745" s="0"/>
    </row>
    <row r="746" s="172" customFormat="true" ht="24.75" hidden="false" customHeight="true" outlineLevel="0" collapsed="false">
      <c r="A746" s="182" t="s">
        <v>974</v>
      </c>
      <c r="B746" s="142" t="s">
        <v>633</v>
      </c>
      <c r="C746" s="142" t="s">
        <v>398</v>
      </c>
      <c r="D746" s="143" t="s">
        <v>1067</v>
      </c>
      <c r="E746" s="142" t="s">
        <v>406</v>
      </c>
      <c r="F746" s="144" t="n">
        <f aca="false">743.5+82.6-379</f>
        <v>447.1</v>
      </c>
      <c r="G746" s="144" t="n">
        <f aca="false">447.1+119.9</f>
        <v>567</v>
      </c>
      <c r="H746" s="134" t="n">
        <f aca="false">G746-F746</f>
        <v>119.9</v>
      </c>
      <c r="I746" s="180" t="n">
        <f aca="false">732.1+81.3</f>
        <v>813.4</v>
      </c>
      <c r="J746" s="180" t="n">
        <f aca="false">813.4+325.3</f>
        <v>1138.7</v>
      </c>
      <c r="K746" s="134" t="n">
        <f aca="false">J746-I746</f>
        <v>325.3</v>
      </c>
      <c r="L746" s="180" t="n">
        <f aca="false">702+78</f>
        <v>780</v>
      </c>
      <c r="M746" s="180" t="n">
        <f aca="false">780+311.9</f>
        <v>1091.9</v>
      </c>
      <c r="N746" s="134" t="n">
        <f aca="false">M746-L746</f>
        <v>311.9</v>
      </c>
      <c r="O746" s="181"/>
      <c r="P746" s="181"/>
    </row>
    <row r="747" s="172" customFormat="true" ht="37.5" hidden="false" customHeight="true" outlineLevel="0" collapsed="false">
      <c r="A747" s="156" t="s">
        <v>848</v>
      </c>
      <c r="B747" s="142" t="s">
        <v>633</v>
      </c>
      <c r="C747" s="142" t="s">
        <v>398</v>
      </c>
      <c r="D747" s="143" t="s">
        <v>849</v>
      </c>
      <c r="E747" s="142"/>
      <c r="F747" s="144" t="n">
        <f aca="false">F748</f>
        <v>7505.3</v>
      </c>
      <c r="G747" s="144" t="n">
        <f aca="false">G748</f>
        <v>7847.3</v>
      </c>
      <c r="H747" s="134" t="n">
        <f aca="false">G747-F747</f>
        <v>342.000000000001</v>
      </c>
      <c r="I747" s="144" t="n">
        <f aca="false">I748</f>
        <v>0</v>
      </c>
      <c r="J747" s="144" t="n">
        <f aca="false">J748</f>
        <v>0</v>
      </c>
      <c r="K747" s="134" t="n">
        <f aca="false">J747-I747</f>
        <v>0</v>
      </c>
      <c r="L747" s="144" t="n">
        <f aca="false">L748</f>
        <v>0</v>
      </c>
      <c r="M747" s="144" t="n">
        <f aca="false">M748</f>
        <v>0</v>
      </c>
      <c r="N747" s="134" t="n">
        <f aca="false">M747-L747</f>
        <v>0</v>
      </c>
      <c r="O747" s="145"/>
      <c r="P747" s="145"/>
    </row>
    <row r="748" s="172" customFormat="true" ht="25.5" hidden="false" customHeight="true" outlineLevel="0" collapsed="false">
      <c r="A748" s="156" t="s">
        <v>1068</v>
      </c>
      <c r="B748" s="142" t="s">
        <v>633</v>
      </c>
      <c r="C748" s="142" t="s">
        <v>398</v>
      </c>
      <c r="D748" s="143" t="s">
        <v>1069</v>
      </c>
      <c r="E748" s="142"/>
      <c r="F748" s="144" t="n">
        <f aca="false">F749</f>
        <v>7505.3</v>
      </c>
      <c r="G748" s="144" t="n">
        <f aca="false">G749</f>
        <v>7847.3</v>
      </c>
      <c r="H748" s="134" t="n">
        <f aca="false">G748-F748</f>
        <v>342.000000000001</v>
      </c>
      <c r="I748" s="144" t="n">
        <f aca="false">I749</f>
        <v>0</v>
      </c>
      <c r="J748" s="144" t="n">
        <f aca="false">J749</f>
        <v>0</v>
      </c>
      <c r="K748" s="134" t="n">
        <f aca="false">J748-I748</f>
        <v>0</v>
      </c>
      <c r="L748" s="144" t="n">
        <f aca="false">L749</f>
        <v>0</v>
      </c>
      <c r="M748" s="144" t="n">
        <f aca="false">M749</f>
        <v>0</v>
      </c>
      <c r="N748" s="134" t="n">
        <f aca="false">M748-L748</f>
        <v>0</v>
      </c>
      <c r="O748" s="145"/>
      <c r="P748" s="145"/>
    </row>
    <row r="749" s="172" customFormat="true" ht="27" hidden="false" customHeight="true" outlineLevel="0" collapsed="false">
      <c r="A749" s="183" t="s">
        <v>1070</v>
      </c>
      <c r="B749" s="142" t="s">
        <v>633</v>
      </c>
      <c r="C749" s="142" t="s">
        <v>398</v>
      </c>
      <c r="D749" s="143" t="s">
        <v>1071</v>
      </c>
      <c r="E749" s="142"/>
      <c r="F749" s="144" t="n">
        <f aca="false">F750</f>
        <v>7505.3</v>
      </c>
      <c r="G749" s="144" t="n">
        <f aca="false">G750</f>
        <v>7847.3</v>
      </c>
      <c r="H749" s="134" t="n">
        <f aca="false">G749-F749</f>
        <v>342.000000000001</v>
      </c>
      <c r="I749" s="144" t="n">
        <f aca="false">I750</f>
        <v>0</v>
      </c>
      <c r="J749" s="144" t="n">
        <f aca="false">J750</f>
        <v>0</v>
      </c>
      <c r="K749" s="134" t="n">
        <f aca="false">J749-I749</f>
        <v>0</v>
      </c>
      <c r="L749" s="144" t="n">
        <f aca="false">L750</f>
        <v>0</v>
      </c>
      <c r="M749" s="144" t="n">
        <f aca="false">M750</f>
        <v>0</v>
      </c>
      <c r="N749" s="134" t="n">
        <f aca="false">M749-L749</f>
        <v>0</v>
      </c>
      <c r="O749" s="145"/>
      <c r="P749" s="145"/>
    </row>
    <row r="750" s="172" customFormat="true" ht="24" hidden="false" customHeight="true" outlineLevel="0" collapsed="false">
      <c r="A750" s="182" t="s">
        <v>974</v>
      </c>
      <c r="B750" s="142" t="s">
        <v>633</v>
      </c>
      <c r="C750" s="142" t="s">
        <v>398</v>
      </c>
      <c r="D750" s="143" t="s">
        <v>1071</v>
      </c>
      <c r="E750" s="142" t="s">
        <v>406</v>
      </c>
      <c r="F750" s="144" t="n">
        <f aca="false">12405.6+652.9-5275.6-277.6</f>
        <v>7505.3</v>
      </c>
      <c r="G750" s="144" t="n">
        <f aca="false">7505.3+324.9+17.1</f>
        <v>7847.3</v>
      </c>
      <c r="H750" s="134" t="n">
        <f aca="false">G750-F750</f>
        <v>342.000000000001</v>
      </c>
      <c r="I750" s="144" t="n">
        <v>0</v>
      </c>
      <c r="J750" s="144" t="n">
        <v>0</v>
      </c>
      <c r="K750" s="134" t="n">
        <f aca="false">J750-I750</f>
        <v>0</v>
      </c>
      <c r="L750" s="144" t="n">
        <v>0</v>
      </c>
      <c r="M750" s="144" t="n">
        <v>0</v>
      </c>
      <c r="N750" s="134" t="n">
        <f aca="false">M750-L750</f>
        <v>0</v>
      </c>
      <c r="O750" s="145"/>
      <c r="P750" s="145"/>
    </row>
    <row r="751" s="136" customFormat="true" ht="14.25" hidden="true" customHeight="true" outlineLevel="0" collapsed="false">
      <c r="A751" s="258" t="s">
        <v>1072</v>
      </c>
      <c r="B751" s="132" t="s">
        <v>633</v>
      </c>
      <c r="C751" s="132" t="s">
        <v>410</v>
      </c>
      <c r="D751" s="132"/>
      <c r="E751" s="132"/>
      <c r="F751" s="174" t="n">
        <f aca="false">F752</f>
        <v>0</v>
      </c>
      <c r="G751" s="174" t="n">
        <f aca="false">G752</f>
        <v>0</v>
      </c>
      <c r="H751" s="134" t="n">
        <f aca="false">G751-F751</f>
        <v>0</v>
      </c>
      <c r="I751" s="174" t="n">
        <f aca="false">I752</f>
        <v>0</v>
      </c>
      <c r="J751" s="174" t="n">
        <f aca="false">J752</f>
        <v>0</v>
      </c>
      <c r="K751" s="134" t="n">
        <f aca="false">J751-I751</f>
        <v>0</v>
      </c>
      <c r="L751" s="174" t="n">
        <f aca="false">L752</f>
        <v>0</v>
      </c>
      <c r="M751" s="174" t="n">
        <f aca="false">M752</f>
        <v>0</v>
      </c>
      <c r="N751" s="134" t="n">
        <f aca="false">M751-L751</f>
        <v>0</v>
      </c>
      <c r="O751" s="175"/>
      <c r="P751" s="175"/>
    </row>
    <row r="752" s="172" customFormat="true" ht="25.5" hidden="true" customHeight="true" outlineLevel="0" collapsed="false">
      <c r="A752" s="182" t="s">
        <v>1073</v>
      </c>
      <c r="B752" s="142" t="s">
        <v>633</v>
      </c>
      <c r="C752" s="142" t="s">
        <v>410</v>
      </c>
      <c r="D752" s="143" t="s">
        <v>877</v>
      </c>
      <c r="E752" s="142"/>
      <c r="F752" s="144" t="n">
        <f aca="false">F753</f>
        <v>0</v>
      </c>
      <c r="G752" s="144" t="n">
        <f aca="false">G753</f>
        <v>0</v>
      </c>
      <c r="H752" s="134" t="n">
        <f aca="false">G752-F752</f>
        <v>0</v>
      </c>
      <c r="I752" s="144" t="n">
        <f aca="false">I753</f>
        <v>0</v>
      </c>
      <c r="J752" s="144" t="n">
        <f aca="false">J753</f>
        <v>0</v>
      </c>
      <c r="K752" s="134" t="n">
        <f aca="false">J752-I752</f>
        <v>0</v>
      </c>
      <c r="L752" s="144" t="n">
        <f aca="false">L753</f>
        <v>0</v>
      </c>
      <c r="M752" s="144" t="n">
        <f aca="false">M753</f>
        <v>0</v>
      </c>
      <c r="N752" s="134" t="n">
        <f aca="false">M752-L752</f>
        <v>0</v>
      </c>
      <c r="O752" s="145"/>
      <c r="P752" s="145"/>
    </row>
    <row r="753" s="172" customFormat="true" ht="25.5" hidden="true" customHeight="true" outlineLevel="0" collapsed="false">
      <c r="A753" s="156" t="s">
        <v>878</v>
      </c>
      <c r="B753" s="142" t="s">
        <v>633</v>
      </c>
      <c r="C753" s="142" t="s">
        <v>410</v>
      </c>
      <c r="D753" s="143" t="s">
        <v>879</v>
      </c>
      <c r="E753" s="142"/>
      <c r="F753" s="144" t="n">
        <f aca="false">F754</f>
        <v>0</v>
      </c>
      <c r="G753" s="144" t="n">
        <f aca="false">G754</f>
        <v>0</v>
      </c>
      <c r="H753" s="134" t="n">
        <f aca="false">G753-F753</f>
        <v>0</v>
      </c>
      <c r="I753" s="144" t="n">
        <f aca="false">I754</f>
        <v>0</v>
      </c>
      <c r="J753" s="144" t="n">
        <f aca="false">J754</f>
        <v>0</v>
      </c>
      <c r="K753" s="134" t="n">
        <f aca="false">J753-I753</f>
        <v>0</v>
      </c>
      <c r="L753" s="144" t="n">
        <f aca="false">L754</f>
        <v>0</v>
      </c>
      <c r="M753" s="144" t="n">
        <f aca="false">M754</f>
        <v>0</v>
      </c>
      <c r="N753" s="134" t="n">
        <f aca="false">M753-L753</f>
        <v>0</v>
      </c>
      <c r="O753" s="145"/>
      <c r="P753" s="145"/>
    </row>
    <row r="754" s="172" customFormat="true" ht="40.5" hidden="true" customHeight="true" outlineLevel="0" collapsed="false">
      <c r="A754" s="183" t="s">
        <v>917</v>
      </c>
      <c r="B754" s="142" t="s">
        <v>633</v>
      </c>
      <c r="C754" s="142" t="s">
        <v>410</v>
      </c>
      <c r="D754" s="143" t="s">
        <v>918</v>
      </c>
      <c r="E754" s="142"/>
      <c r="F754" s="144" t="n">
        <f aca="false">F755</f>
        <v>0</v>
      </c>
      <c r="G754" s="144" t="n">
        <f aca="false">G755</f>
        <v>0</v>
      </c>
      <c r="H754" s="134" t="n">
        <f aca="false">G754-F754</f>
        <v>0</v>
      </c>
      <c r="I754" s="144" t="n">
        <f aca="false">I755</f>
        <v>0</v>
      </c>
      <c r="J754" s="144" t="n">
        <f aca="false">J755</f>
        <v>0</v>
      </c>
      <c r="K754" s="134" t="n">
        <f aca="false">J754-I754</f>
        <v>0</v>
      </c>
      <c r="L754" s="144" t="n">
        <f aca="false">L755</f>
        <v>0</v>
      </c>
      <c r="M754" s="144" t="n">
        <f aca="false">M755</f>
        <v>0</v>
      </c>
      <c r="N754" s="134" t="n">
        <f aca="false">M754-L754</f>
        <v>0</v>
      </c>
      <c r="O754" s="145"/>
      <c r="P754" s="145"/>
    </row>
    <row r="755" s="172" customFormat="true" ht="51.75" hidden="true" customHeight="true" outlineLevel="0" collapsed="false">
      <c r="A755" s="214" t="s">
        <v>919</v>
      </c>
      <c r="B755" s="142" t="s">
        <v>633</v>
      </c>
      <c r="C755" s="142" t="s">
        <v>410</v>
      </c>
      <c r="D755" s="143" t="s">
        <v>920</v>
      </c>
      <c r="E755" s="142"/>
      <c r="F755" s="144" t="n">
        <f aca="false">F757+F756</f>
        <v>0</v>
      </c>
      <c r="G755" s="144" t="n">
        <f aca="false">G757+G756</f>
        <v>0</v>
      </c>
      <c r="H755" s="134" t="n">
        <f aca="false">G755-F755</f>
        <v>0</v>
      </c>
      <c r="I755" s="144" t="n">
        <f aca="false">I757+I756</f>
        <v>0</v>
      </c>
      <c r="J755" s="144" t="n">
        <f aca="false">J757+J756</f>
        <v>0</v>
      </c>
      <c r="K755" s="134" t="n">
        <f aca="false">J755-I755</f>
        <v>0</v>
      </c>
      <c r="L755" s="144" t="n">
        <f aca="false">L757+L756</f>
        <v>0</v>
      </c>
      <c r="M755" s="144" t="n">
        <f aca="false">M757+M756</f>
        <v>0</v>
      </c>
      <c r="N755" s="134" t="n">
        <f aca="false">M755-L755</f>
        <v>0</v>
      </c>
      <c r="O755" s="145"/>
      <c r="P755" s="145"/>
    </row>
    <row r="756" s="172" customFormat="true" ht="28.5" hidden="true" customHeight="true" outlineLevel="0" collapsed="false">
      <c r="A756" s="205" t="s">
        <v>403</v>
      </c>
      <c r="B756" s="142" t="s">
        <v>633</v>
      </c>
      <c r="C756" s="142" t="s">
        <v>410</v>
      </c>
      <c r="D756" s="143" t="s">
        <v>920</v>
      </c>
      <c r="E756" s="142" t="s">
        <v>404</v>
      </c>
      <c r="F756" s="144"/>
      <c r="G756" s="144"/>
      <c r="H756" s="134" t="n">
        <f aca="false">G756-F756</f>
        <v>0</v>
      </c>
      <c r="I756" s="144"/>
      <c r="J756" s="144"/>
      <c r="K756" s="134" t="n">
        <f aca="false">J756-I756</f>
        <v>0</v>
      </c>
      <c r="L756" s="144"/>
      <c r="M756" s="144"/>
      <c r="N756" s="134" t="n">
        <f aca="false">M756-L756</f>
        <v>0</v>
      </c>
      <c r="O756" s="145"/>
      <c r="P756" s="145"/>
    </row>
    <row r="757" s="172" customFormat="true" ht="25.5" hidden="true" customHeight="true" outlineLevel="0" collapsed="false">
      <c r="A757" s="182" t="s">
        <v>974</v>
      </c>
      <c r="B757" s="142" t="s">
        <v>633</v>
      </c>
      <c r="C757" s="142" t="s">
        <v>410</v>
      </c>
      <c r="D757" s="143" t="s">
        <v>920</v>
      </c>
      <c r="E757" s="142" t="s">
        <v>520</v>
      </c>
      <c r="F757" s="144"/>
      <c r="G757" s="144"/>
      <c r="H757" s="134" t="n">
        <f aca="false">G757-F757</f>
        <v>0</v>
      </c>
      <c r="I757" s="144"/>
      <c r="J757" s="144"/>
      <c r="K757" s="134" t="n">
        <f aca="false">J757-I757</f>
        <v>0</v>
      </c>
      <c r="L757" s="144"/>
      <c r="M757" s="144"/>
      <c r="N757" s="134" t="n">
        <f aca="false">M757-L757</f>
        <v>0</v>
      </c>
      <c r="O757" s="145"/>
      <c r="P757" s="145"/>
    </row>
    <row r="758" s="136" customFormat="true" ht="15" hidden="false" customHeight="true" outlineLevel="0" collapsed="false">
      <c r="A758" s="251" t="s">
        <v>1074</v>
      </c>
      <c r="B758" s="132" t="n">
        <v>10</v>
      </c>
      <c r="C758" s="132" t="s">
        <v>461</v>
      </c>
      <c r="D758" s="132"/>
      <c r="E758" s="132"/>
      <c r="F758" s="174" t="n">
        <f aca="false">F759</f>
        <v>444.9</v>
      </c>
      <c r="G758" s="174" t="n">
        <f aca="false">G759</f>
        <v>725.2</v>
      </c>
      <c r="H758" s="134" t="n">
        <f aca="false">G758-F758</f>
        <v>280.3</v>
      </c>
      <c r="I758" s="174" t="n">
        <f aca="false">I759</f>
        <v>344.9</v>
      </c>
      <c r="J758" s="174" t="n">
        <f aca="false">J759</f>
        <v>344.9</v>
      </c>
      <c r="K758" s="134" t="n">
        <f aca="false">J758-I758</f>
        <v>0</v>
      </c>
      <c r="L758" s="174" t="n">
        <f aca="false">L759</f>
        <v>344.9</v>
      </c>
      <c r="M758" s="174" t="n">
        <f aca="false">M759</f>
        <v>344.9</v>
      </c>
      <c r="N758" s="134" t="n">
        <f aca="false">M758-L758</f>
        <v>0</v>
      </c>
      <c r="O758" s="175"/>
      <c r="P758" s="175"/>
    </row>
    <row r="759" s="170" customFormat="true" ht="42" hidden="false" customHeight="true" outlineLevel="0" collapsed="false">
      <c r="A759" s="207" t="s">
        <v>416</v>
      </c>
      <c r="B759" s="141" t="s">
        <v>633</v>
      </c>
      <c r="C759" s="141" t="s">
        <v>461</v>
      </c>
      <c r="D759" s="141" t="s">
        <v>417</v>
      </c>
      <c r="E759" s="141"/>
      <c r="F759" s="144" t="n">
        <f aca="false">F760</f>
        <v>444.9</v>
      </c>
      <c r="G759" s="144" t="n">
        <f aca="false">G760</f>
        <v>725.2</v>
      </c>
      <c r="H759" s="134" t="n">
        <f aca="false">G759-F759</f>
        <v>280.3</v>
      </c>
      <c r="I759" s="144" t="n">
        <f aca="false">I760</f>
        <v>344.9</v>
      </c>
      <c r="J759" s="144" t="n">
        <f aca="false">J760</f>
        <v>344.9</v>
      </c>
      <c r="K759" s="134" t="n">
        <f aca="false">J759-I759</f>
        <v>0</v>
      </c>
      <c r="L759" s="144" t="n">
        <f aca="false">L760</f>
        <v>344.9</v>
      </c>
      <c r="M759" s="144" t="n">
        <f aca="false">M760</f>
        <v>344.9</v>
      </c>
      <c r="N759" s="134" t="n">
        <f aca="false">M759-L759</f>
        <v>0</v>
      </c>
      <c r="O759" s="145"/>
      <c r="P759" s="145"/>
    </row>
    <row r="760" s="172" customFormat="true" ht="25.5" hidden="false" customHeight="true" outlineLevel="0" collapsed="false">
      <c r="A760" s="165" t="s">
        <v>418</v>
      </c>
      <c r="B760" s="142" t="s">
        <v>633</v>
      </c>
      <c r="C760" s="142" t="s">
        <v>461</v>
      </c>
      <c r="D760" s="160" t="s">
        <v>419</v>
      </c>
      <c r="E760" s="142"/>
      <c r="F760" s="144" t="n">
        <f aca="false">F762</f>
        <v>444.9</v>
      </c>
      <c r="G760" s="144" t="n">
        <f aca="false">G762</f>
        <v>725.2</v>
      </c>
      <c r="H760" s="134" t="n">
        <f aca="false">G760-F760</f>
        <v>280.3</v>
      </c>
      <c r="I760" s="144" t="n">
        <f aca="false">I762</f>
        <v>344.9</v>
      </c>
      <c r="J760" s="144" t="n">
        <f aca="false">J762</f>
        <v>344.9</v>
      </c>
      <c r="K760" s="134" t="n">
        <f aca="false">J760-I760</f>
        <v>0</v>
      </c>
      <c r="L760" s="144" t="n">
        <f aca="false">L762</f>
        <v>344.9</v>
      </c>
      <c r="M760" s="144" t="n">
        <f aca="false">M762</f>
        <v>344.9</v>
      </c>
      <c r="N760" s="134" t="n">
        <f aca="false">M760-L760</f>
        <v>0</v>
      </c>
      <c r="O760" s="145"/>
      <c r="P760" s="145"/>
    </row>
    <row r="761" s="172" customFormat="true" ht="39.75" hidden="false" customHeight="true" outlineLevel="0" collapsed="false">
      <c r="A761" s="165" t="s">
        <v>496</v>
      </c>
      <c r="B761" s="142" t="s">
        <v>633</v>
      </c>
      <c r="C761" s="142" t="s">
        <v>461</v>
      </c>
      <c r="D761" s="160" t="s">
        <v>497</v>
      </c>
      <c r="E761" s="142"/>
      <c r="F761" s="144" t="n">
        <f aca="false">F762</f>
        <v>444.9</v>
      </c>
      <c r="G761" s="144" t="n">
        <f aca="false">G762</f>
        <v>725.2</v>
      </c>
      <c r="H761" s="134" t="n">
        <f aca="false">G761-F761</f>
        <v>280.3</v>
      </c>
      <c r="I761" s="144" t="n">
        <f aca="false">I762</f>
        <v>344.9</v>
      </c>
      <c r="J761" s="144" t="n">
        <f aca="false">J762</f>
        <v>344.9</v>
      </c>
      <c r="K761" s="134" t="n">
        <f aca="false">J761-I761</f>
        <v>0</v>
      </c>
      <c r="L761" s="144" t="n">
        <f aca="false">L762</f>
        <v>344.9</v>
      </c>
      <c r="M761" s="144" t="n">
        <f aca="false">M762</f>
        <v>344.9</v>
      </c>
      <c r="N761" s="134" t="n">
        <f aca="false">M761-L761</f>
        <v>0</v>
      </c>
      <c r="O761" s="145"/>
      <c r="P761" s="145"/>
    </row>
    <row r="762" s="172" customFormat="true" ht="26.25" hidden="false" customHeight="true" outlineLevel="0" collapsed="false">
      <c r="A762" s="191" t="s">
        <v>1075</v>
      </c>
      <c r="B762" s="142" t="s">
        <v>633</v>
      </c>
      <c r="C762" s="142" t="s">
        <v>461</v>
      </c>
      <c r="D762" s="160" t="s">
        <v>1059</v>
      </c>
      <c r="E762" s="142"/>
      <c r="F762" s="144" t="n">
        <f aca="false">F765+F764+F763</f>
        <v>444.9</v>
      </c>
      <c r="G762" s="144" t="n">
        <f aca="false">G765+G764+G763</f>
        <v>725.2</v>
      </c>
      <c r="H762" s="134" t="n">
        <f aca="false">G762-F762</f>
        <v>280.3</v>
      </c>
      <c r="I762" s="144" t="n">
        <f aca="false">I765+I764+I763</f>
        <v>344.9</v>
      </c>
      <c r="J762" s="144" t="n">
        <f aca="false">J765+J764+J763</f>
        <v>344.9</v>
      </c>
      <c r="K762" s="134" t="n">
        <f aca="false">J762-I762</f>
        <v>0</v>
      </c>
      <c r="L762" s="144" t="n">
        <f aca="false">L765+L764+L763</f>
        <v>344.9</v>
      </c>
      <c r="M762" s="144" t="n">
        <f aca="false">M765+M764+M763</f>
        <v>344.9</v>
      </c>
      <c r="N762" s="134" t="n">
        <f aca="false">M762-L762</f>
        <v>0</v>
      </c>
      <c r="O762" s="145"/>
      <c r="P762" s="145"/>
    </row>
    <row r="763" s="172" customFormat="true" ht="29.25" hidden="false" customHeight="true" outlineLevel="0" collapsed="false">
      <c r="A763" s="137" t="s">
        <v>403</v>
      </c>
      <c r="B763" s="142" t="s">
        <v>633</v>
      </c>
      <c r="C763" s="142" t="s">
        <v>461</v>
      </c>
      <c r="D763" s="160" t="s">
        <v>1059</v>
      </c>
      <c r="E763" s="142" t="s">
        <v>404</v>
      </c>
      <c r="F763" s="144" t="n">
        <v>0</v>
      </c>
      <c r="G763" s="144" t="n">
        <f aca="false">30+20.6+7+10+70+0.3</f>
        <v>137.9</v>
      </c>
      <c r="H763" s="134" t="n">
        <f aca="false">G763-F763</f>
        <v>137.9</v>
      </c>
      <c r="I763" s="144" t="n">
        <v>0</v>
      </c>
      <c r="J763" s="144" t="n">
        <v>0</v>
      </c>
      <c r="K763" s="134" t="n">
        <f aca="false">J763-I763</f>
        <v>0</v>
      </c>
      <c r="L763" s="144" t="n">
        <v>0</v>
      </c>
      <c r="M763" s="144" t="n">
        <v>0</v>
      </c>
      <c r="N763" s="134" t="n">
        <f aca="false">M763-L763</f>
        <v>0</v>
      </c>
      <c r="O763" s="145"/>
      <c r="P763" s="145"/>
    </row>
    <row r="764" s="172" customFormat="true" ht="26.25" hidden="false" customHeight="true" outlineLevel="0" collapsed="false">
      <c r="A764" s="189" t="s">
        <v>974</v>
      </c>
      <c r="B764" s="142" t="s">
        <v>633</v>
      </c>
      <c r="C764" s="142" t="s">
        <v>461</v>
      </c>
      <c r="D764" s="160" t="s">
        <v>1059</v>
      </c>
      <c r="E764" s="259" t="s">
        <v>406</v>
      </c>
      <c r="F764" s="144" t="n">
        <v>100</v>
      </c>
      <c r="G764" s="144" t="n">
        <f aca="false">100-30+79.4-7+100</f>
        <v>242.4</v>
      </c>
      <c r="H764" s="134" t="n">
        <f aca="false">G764-F764</f>
        <v>142.4</v>
      </c>
      <c r="I764" s="144" t="n">
        <v>0</v>
      </c>
      <c r="J764" s="144" t="n">
        <v>0</v>
      </c>
      <c r="K764" s="134" t="n">
        <f aca="false">J764-I764</f>
        <v>0</v>
      </c>
      <c r="L764" s="144" t="n">
        <v>0</v>
      </c>
      <c r="M764" s="144" t="n">
        <v>0</v>
      </c>
      <c r="N764" s="134" t="n">
        <f aca="false">M764-L764</f>
        <v>0</v>
      </c>
      <c r="O764" s="145"/>
      <c r="P764" s="145"/>
      <c r="Q764" s="0"/>
    </row>
    <row r="765" s="172" customFormat="true" ht="17.25" hidden="false" customHeight="true" outlineLevel="0" collapsed="false">
      <c r="A765" s="182" t="s">
        <v>519</v>
      </c>
      <c r="B765" s="142" t="s">
        <v>633</v>
      </c>
      <c r="C765" s="142" t="s">
        <v>461</v>
      </c>
      <c r="D765" s="160" t="s">
        <v>1059</v>
      </c>
      <c r="E765" s="259" t="s">
        <v>520</v>
      </c>
      <c r="F765" s="144" t="n">
        <v>344.9</v>
      </c>
      <c r="G765" s="144" t="n">
        <v>344.9</v>
      </c>
      <c r="H765" s="134" t="n">
        <f aca="false">G765-F765</f>
        <v>0</v>
      </c>
      <c r="I765" s="144" t="n">
        <v>344.9</v>
      </c>
      <c r="J765" s="144" t="n">
        <v>344.9</v>
      </c>
      <c r="K765" s="134" t="n">
        <f aca="false">J765-I765</f>
        <v>0</v>
      </c>
      <c r="L765" s="144" t="n">
        <v>344.9</v>
      </c>
      <c r="M765" s="144" t="n">
        <v>344.9</v>
      </c>
      <c r="N765" s="134" t="n">
        <f aca="false">M765-L765</f>
        <v>0</v>
      </c>
      <c r="O765" s="145"/>
      <c r="P765" s="145"/>
    </row>
    <row r="766" s="136" customFormat="true" ht="12.75" hidden="false" customHeight="true" outlineLevel="0" collapsed="false">
      <c r="A766" s="157" t="s">
        <v>1076</v>
      </c>
      <c r="B766" s="176" t="s">
        <v>483</v>
      </c>
      <c r="C766" s="176"/>
      <c r="D766" s="176"/>
      <c r="E766" s="176"/>
      <c r="F766" s="174" t="n">
        <f aca="false">F767+F802</f>
        <v>14231.6</v>
      </c>
      <c r="G766" s="174" t="n">
        <f aca="false">G767+G802</f>
        <v>27651.8</v>
      </c>
      <c r="H766" s="134" t="n">
        <f aca="false">G766-F766</f>
        <v>13420.2</v>
      </c>
      <c r="I766" s="174" t="n">
        <f aca="false">I767+I802</f>
        <v>14321.87</v>
      </c>
      <c r="J766" s="174" t="n">
        <f aca="false">J767+J802</f>
        <v>14739.87</v>
      </c>
      <c r="K766" s="134" t="n">
        <f aca="false">J766-I766</f>
        <v>418</v>
      </c>
      <c r="L766" s="174" t="n">
        <f aca="false">L767+L802</f>
        <v>14321.87</v>
      </c>
      <c r="M766" s="174" t="n">
        <f aca="false">M767+M802</f>
        <v>14739.87</v>
      </c>
      <c r="N766" s="134" t="n">
        <f aca="false">M766-L766</f>
        <v>418</v>
      </c>
      <c r="O766" s="175"/>
      <c r="P766" s="175"/>
    </row>
    <row r="767" s="146" customFormat="true" ht="15.75" hidden="false" customHeight="true" outlineLevel="0" collapsed="false">
      <c r="A767" s="258" t="s">
        <v>1077</v>
      </c>
      <c r="B767" s="132" t="s">
        <v>483</v>
      </c>
      <c r="C767" s="132" t="s">
        <v>378</v>
      </c>
      <c r="D767" s="132"/>
      <c r="E767" s="132"/>
      <c r="F767" s="174" t="n">
        <f aca="false">F768</f>
        <v>14231.6</v>
      </c>
      <c r="G767" s="174" t="n">
        <f aca="false">G768</f>
        <v>16748.2</v>
      </c>
      <c r="H767" s="134" t="n">
        <f aca="false">G767-F767</f>
        <v>2516.6</v>
      </c>
      <c r="I767" s="174" t="n">
        <f aca="false">I768</f>
        <v>14321.87</v>
      </c>
      <c r="J767" s="174" t="n">
        <f aca="false">J768</f>
        <v>14739.87</v>
      </c>
      <c r="K767" s="134" t="n">
        <f aca="false">J767-I767</f>
        <v>418</v>
      </c>
      <c r="L767" s="174" t="n">
        <f aca="false">L768</f>
        <v>14321.87</v>
      </c>
      <c r="M767" s="174" t="n">
        <f aca="false">M768</f>
        <v>14739.87</v>
      </c>
      <c r="N767" s="134" t="n">
        <f aca="false">M767-L767</f>
        <v>418</v>
      </c>
      <c r="O767" s="175"/>
      <c r="P767" s="175"/>
    </row>
    <row r="768" s="172" customFormat="true" ht="26.25" hidden="false" customHeight="true" outlineLevel="0" collapsed="false">
      <c r="A768" s="182" t="s">
        <v>1078</v>
      </c>
      <c r="B768" s="142" t="s">
        <v>483</v>
      </c>
      <c r="C768" s="142" t="s">
        <v>378</v>
      </c>
      <c r="D768" s="143" t="s">
        <v>1079</v>
      </c>
      <c r="E768" s="142"/>
      <c r="F768" s="144" t="n">
        <f aca="false">F769+F786</f>
        <v>14231.6</v>
      </c>
      <c r="G768" s="144" t="n">
        <f aca="false">G769+G786</f>
        <v>16748.2</v>
      </c>
      <c r="H768" s="134" t="n">
        <f aca="false">G768-F768</f>
        <v>2516.6</v>
      </c>
      <c r="I768" s="144" t="n">
        <f aca="false">I769+I786</f>
        <v>14321.87</v>
      </c>
      <c r="J768" s="144" t="n">
        <f aca="false">J769+J786</f>
        <v>14739.87</v>
      </c>
      <c r="K768" s="134" t="n">
        <f aca="false">J768-I768</f>
        <v>418</v>
      </c>
      <c r="L768" s="144" t="n">
        <f aca="false">L769+L786</f>
        <v>14321.87</v>
      </c>
      <c r="M768" s="144" t="n">
        <f aca="false">M769+M786</f>
        <v>14739.87</v>
      </c>
      <c r="N768" s="134" t="n">
        <f aca="false">M768-L768</f>
        <v>418</v>
      </c>
      <c r="O768" s="145"/>
      <c r="P768" s="145"/>
    </row>
    <row r="769" s="172" customFormat="true" ht="38.25" hidden="false" customHeight="true" outlineLevel="0" collapsed="false">
      <c r="A769" s="156" t="s">
        <v>1080</v>
      </c>
      <c r="B769" s="142" t="s">
        <v>483</v>
      </c>
      <c r="C769" s="142" t="s">
        <v>378</v>
      </c>
      <c r="D769" s="143" t="s">
        <v>1081</v>
      </c>
      <c r="E769" s="142"/>
      <c r="F769" s="144" t="n">
        <f aca="false">F770+F775+F784+F773+F782+F780</f>
        <v>14231.6</v>
      </c>
      <c r="G769" s="144" t="n">
        <f aca="false">G770+G775+G784+G773+G782+G780</f>
        <v>16148.2</v>
      </c>
      <c r="H769" s="134" t="n">
        <f aca="false">G769-F769</f>
        <v>1916.6</v>
      </c>
      <c r="I769" s="144" t="n">
        <f aca="false">I770+I775+I784+I773+I782+I780</f>
        <v>14321.87</v>
      </c>
      <c r="J769" s="144" t="n">
        <f aca="false">J770+J775+J784+J773+J782+J780</f>
        <v>14739.87</v>
      </c>
      <c r="K769" s="134" t="n">
        <f aca="false">J769-I769</f>
        <v>418</v>
      </c>
      <c r="L769" s="144" t="n">
        <f aca="false">L770+L775+L784+L773+L782+L780</f>
        <v>14321.87</v>
      </c>
      <c r="M769" s="144" t="n">
        <f aca="false">M770+M775+M784+M773+M782+M780</f>
        <v>14739.87</v>
      </c>
      <c r="N769" s="134" t="n">
        <f aca="false">M769-L769</f>
        <v>418</v>
      </c>
      <c r="O769" s="145"/>
      <c r="P769" s="145"/>
    </row>
    <row r="770" s="172" customFormat="true" ht="26.25" hidden="false" customHeight="true" outlineLevel="0" collapsed="false">
      <c r="A770" s="183" t="s">
        <v>547</v>
      </c>
      <c r="B770" s="142" t="s">
        <v>483</v>
      </c>
      <c r="C770" s="142" t="s">
        <v>378</v>
      </c>
      <c r="D770" s="143" t="s">
        <v>1082</v>
      </c>
      <c r="E770" s="142"/>
      <c r="F770" s="144" t="n">
        <f aca="false">F771+F772</f>
        <v>3800.2</v>
      </c>
      <c r="G770" s="144" t="n">
        <f aca="false">G771+G772</f>
        <v>4641.8</v>
      </c>
      <c r="H770" s="134" t="n">
        <f aca="false">G770-F770</f>
        <v>841.6</v>
      </c>
      <c r="I770" s="144" t="n">
        <f aca="false">I771+I772</f>
        <v>4600.2</v>
      </c>
      <c r="J770" s="144" t="n">
        <f aca="false">J771+J772</f>
        <v>4553.8</v>
      </c>
      <c r="K770" s="134" t="n">
        <f aca="false">J770-I770</f>
        <v>-46.4000000000005</v>
      </c>
      <c r="L770" s="144" t="n">
        <f aca="false">L771+L772</f>
        <v>4600.2</v>
      </c>
      <c r="M770" s="144" t="n">
        <f aca="false">M771+M772</f>
        <v>4553.8</v>
      </c>
      <c r="N770" s="134" t="n">
        <f aca="false">M770-L770</f>
        <v>-46.4000000000005</v>
      </c>
      <c r="O770" s="145"/>
      <c r="P770" s="145"/>
    </row>
    <row r="771" s="172" customFormat="true" ht="14.25" hidden="false" customHeight="true" outlineLevel="0" collapsed="false">
      <c r="A771" s="189" t="s">
        <v>569</v>
      </c>
      <c r="B771" s="142" t="s">
        <v>483</v>
      </c>
      <c r="C771" s="142" t="s">
        <v>378</v>
      </c>
      <c r="D771" s="143" t="s">
        <v>1082</v>
      </c>
      <c r="E771" s="142" t="s">
        <v>570</v>
      </c>
      <c r="F771" s="144" t="n">
        <f aca="false">13113.2+800+700-800-700-8513-800</f>
        <v>3800.2</v>
      </c>
      <c r="G771" s="144" t="n">
        <f aca="false">3800.2+841.6</f>
        <v>4641.8</v>
      </c>
      <c r="H771" s="134" t="n">
        <f aca="false">G771-F771</f>
        <v>841.6</v>
      </c>
      <c r="I771" s="144" t="n">
        <f aca="false">13113.2-8513</f>
        <v>4600.2</v>
      </c>
      <c r="J771" s="144" t="n">
        <f aca="false">4600.2-46.4</f>
        <v>4553.8</v>
      </c>
      <c r="K771" s="134" t="n">
        <f aca="false">J771-I771</f>
        <v>-46.4000000000005</v>
      </c>
      <c r="L771" s="144" t="n">
        <f aca="false">13113.2-8513</f>
        <v>4600.2</v>
      </c>
      <c r="M771" s="144" t="n">
        <f aca="false">4600.2-46.4</f>
        <v>4553.8</v>
      </c>
      <c r="N771" s="134" t="n">
        <f aca="false">M771-L771</f>
        <v>-46.4000000000005</v>
      </c>
      <c r="O771" s="145"/>
      <c r="P771" s="145"/>
      <c r="S771" s="0"/>
    </row>
    <row r="772" s="172" customFormat="true" ht="80.25" hidden="true" customHeight="true" outlineLevel="0" collapsed="false">
      <c r="A772" s="182" t="s">
        <v>1083</v>
      </c>
      <c r="B772" s="142" t="s">
        <v>483</v>
      </c>
      <c r="C772" s="142" t="s">
        <v>378</v>
      </c>
      <c r="D772" s="143" t="s">
        <v>1082</v>
      </c>
      <c r="E772" s="142" t="s">
        <v>901</v>
      </c>
      <c r="F772" s="144" t="n">
        <v>0</v>
      </c>
      <c r="G772" s="144" t="n">
        <v>0</v>
      </c>
      <c r="H772" s="134" t="n">
        <f aca="false">G772-F772</f>
        <v>0</v>
      </c>
      <c r="I772" s="144" t="n">
        <v>0</v>
      </c>
      <c r="J772" s="144" t="n">
        <v>0</v>
      </c>
      <c r="K772" s="134" t="n">
        <f aca="false">J772-I772</f>
        <v>0</v>
      </c>
      <c r="L772" s="144" t="n">
        <v>0</v>
      </c>
      <c r="M772" s="144" t="n">
        <v>0</v>
      </c>
      <c r="N772" s="134" t="n">
        <f aca="false">M772-L772</f>
        <v>0</v>
      </c>
      <c r="O772" s="145"/>
      <c r="P772" s="145"/>
    </row>
    <row r="773" s="172" customFormat="true" ht="25.5" hidden="false" customHeight="true" outlineLevel="0" collapsed="false">
      <c r="A773" s="189" t="s">
        <v>426</v>
      </c>
      <c r="B773" s="142" t="s">
        <v>483</v>
      </c>
      <c r="C773" s="142" t="s">
        <v>378</v>
      </c>
      <c r="D773" s="143" t="s">
        <v>1084</v>
      </c>
      <c r="E773" s="142"/>
      <c r="F773" s="144" t="n">
        <f aca="false">F774</f>
        <v>8513</v>
      </c>
      <c r="G773" s="144" t="n">
        <f aca="false">G774</f>
        <v>8513</v>
      </c>
      <c r="H773" s="134" t="n">
        <f aca="false">G773-F773</f>
        <v>0</v>
      </c>
      <c r="I773" s="144" t="n">
        <f aca="false">I774</f>
        <v>8513</v>
      </c>
      <c r="J773" s="144" t="n">
        <f aca="false">J774</f>
        <v>8513</v>
      </c>
      <c r="K773" s="134" t="n">
        <f aca="false">J773-I773</f>
        <v>0</v>
      </c>
      <c r="L773" s="144" t="n">
        <f aca="false">L774</f>
        <v>8513</v>
      </c>
      <c r="M773" s="144" t="n">
        <f aca="false">M774</f>
        <v>8513</v>
      </c>
      <c r="N773" s="134" t="n">
        <f aca="false">M773-L773</f>
        <v>0</v>
      </c>
      <c r="O773" s="145"/>
      <c r="P773" s="145"/>
    </row>
    <row r="774" s="172" customFormat="true" ht="14.25" hidden="false" customHeight="true" outlineLevel="0" collapsed="false">
      <c r="A774" s="189" t="s">
        <v>569</v>
      </c>
      <c r="B774" s="142" t="s">
        <v>483</v>
      </c>
      <c r="C774" s="142" t="s">
        <v>378</v>
      </c>
      <c r="D774" s="143" t="s">
        <v>1084</v>
      </c>
      <c r="E774" s="142" t="s">
        <v>570</v>
      </c>
      <c r="F774" s="144" t="n">
        <v>8513</v>
      </c>
      <c r="G774" s="144" t="n">
        <v>8513</v>
      </c>
      <c r="H774" s="134" t="n">
        <f aca="false">G774-F774</f>
        <v>0</v>
      </c>
      <c r="I774" s="144" t="n">
        <v>8513</v>
      </c>
      <c r="J774" s="144" t="n">
        <v>8513</v>
      </c>
      <c r="K774" s="134" t="n">
        <f aca="false">J774-I774</f>
        <v>0</v>
      </c>
      <c r="L774" s="144" t="n">
        <v>8513</v>
      </c>
      <c r="M774" s="144" t="n">
        <v>8513</v>
      </c>
      <c r="N774" s="134" t="n">
        <f aca="false">M774-L774</f>
        <v>0</v>
      </c>
      <c r="O774" s="145"/>
      <c r="P774" s="145"/>
    </row>
    <row r="775" s="172" customFormat="true" ht="15.75" hidden="false" customHeight="true" outlineLevel="0" collapsed="false">
      <c r="A775" s="183" t="s">
        <v>1085</v>
      </c>
      <c r="B775" s="142" t="s">
        <v>483</v>
      </c>
      <c r="C775" s="142" t="s">
        <v>378</v>
      </c>
      <c r="D775" s="143" t="s">
        <v>1086</v>
      </c>
      <c r="E775" s="142"/>
      <c r="F775" s="144" t="n">
        <f aca="false">F776+F777+F779+F778</f>
        <v>529.5</v>
      </c>
      <c r="G775" s="144" t="n">
        <f aca="false">G776+G777+G779+G778</f>
        <v>529.5</v>
      </c>
      <c r="H775" s="134" t="n">
        <f aca="false">G775-F775</f>
        <v>0</v>
      </c>
      <c r="I775" s="144" t="n">
        <f aca="false">I776+I777+I779+I778</f>
        <v>542</v>
      </c>
      <c r="J775" s="144" t="n">
        <f aca="false">J776+J777+J779+J778</f>
        <v>542</v>
      </c>
      <c r="K775" s="134" t="n">
        <f aca="false">J775-I775</f>
        <v>0</v>
      </c>
      <c r="L775" s="144" t="n">
        <f aca="false">L776+L777+L779+L778</f>
        <v>542</v>
      </c>
      <c r="M775" s="144" t="n">
        <f aca="false">M776+M777+M779+M778</f>
        <v>542</v>
      </c>
      <c r="N775" s="134" t="n">
        <f aca="false">M775-L775</f>
        <v>0</v>
      </c>
      <c r="O775" s="145"/>
      <c r="P775" s="145"/>
    </row>
    <row r="776" s="172" customFormat="true" ht="26.25" hidden="false" customHeight="true" outlineLevel="0" collapsed="false">
      <c r="A776" s="193" t="s">
        <v>388</v>
      </c>
      <c r="B776" s="142" t="s">
        <v>483</v>
      </c>
      <c r="C776" s="142" t="s">
        <v>378</v>
      </c>
      <c r="D776" s="143" t="s">
        <v>1086</v>
      </c>
      <c r="E776" s="142" t="s">
        <v>390</v>
      </c>
      <c r="F776" s="144" t="n">
        <v>50</v>
      </c>
      <c r="G776" s="144" t="n">
        <v>50</v>
      </c>
      <c r="H776" s="134" t="n">
        <f aca="false">G776-F776</f>
        <v>0</v>
      </c>
      <c r="I776" s="144" t="n">
        <v>60</v>
      </c>
      <c r="J776" s="144" t="n">
        <v>60</v>
      </c>
      <c r="K776" s="134" t="n">
        <f aca="false">J776-I776</f>
        <v>0</v>
      </c>
      <c r="L776" s="144" t="n">
        <v>60</v>
      </c>
      <c r="M776" s="144" t="n">
        <v>60</v>
      </c>
      <c r="N776" s="134" t="n">
        <f aca="false">M776-L776</f>
        <v>0</v>
      </c>
      <c r="O776" s="145"/>
      <c r="P776" s="145"/>
    </row>
    <row r="777" s="172" customFormat="true" ht="26.25" hidden="false" customHeight="true" outlineLevel="0" collapsed="false">
      <c r="A777" s="210" t="s">
        <v>403</v>
      </c>
      <c r="B777" s="211" t="s">
        <v>483</v>
      </c>
      <c r="C777" s="211" t="s">
        <v>378</v>
      </c>
      <c r="D777" s="197" t="s">
        <v>1086</v>
      </c>
      <c r="E777" s="211" t="s">
        <v>404</v>
      </c>
      <c r="F777" s="144" t="n">
        <v>397.5</v>
      </c>
      <c r="G777" s="144" t="n">
        <v>397.5</v>
      </c>
      <c r="H777" s="134" t="n">
        <f aca="false">G777-F777</f>
        <v>0</v>
      </c>
      <c r="I777" s="144" t="n">
        <v>400</v>
      </c>
      <c r="J777" s="144" t="n">
        <v>400</v>
      </c>
      <c r="K777" s="134" t="n">
        <f aca="false">J777-I777</f>
        <v>0</v>
      </c>
      <c r="L777" s="144" t="n">
        <v>400</v>
      </c>
      <c r="M777" s="144" t="n">
        <v>400</v>
      </c>
      <c r="N777" s="134" t="n">
        <f aca="false">M777-L777</f>
        <v>0</v>
      </c>
      <c r="O777" s="145"/>
      <c r="P777" s="145"/>
    </row>
    <row r="778" s="172" customFormat="true" ht="17.25" hidden="false" customHeight="true" outlineLevel="0" collapsed="false">
      <c r="A778" s="236" t="s">
        <v>568</v>
      </c>
      <c r="B778" s="211" t="s">
        <v>483</v>
      </c>
      <c r="C778" s="211" t="s">
        <v>378</v>
      </c>
      <c r="D778" s="197" t="s">
        <v>1086</v>
      </c>
      <c r="E778" s="211" t="s">
        <v>520</v>
      </c>
      <c r="F778" s="144" t="n">
        <v>56</v>
      </c>
      <c r="G778" s="144" t="n">
        <v>56</v>
      </c>
      <c r="H778" s="134" t="n">
        <f aca="false">G778-F778</f>
        <v>0</v>
      </c>
      <c r="I778" s="144" t="n">
        <v>56</v>
      </c>
      <c r="J778" s="144" t="n">
        <v>56</v>
      </c>
      <c r="K778" s="134" t="n">
        <f aca="false">J778-I778</f>
        <v>0</v>
      </c>
      <c r="L778" s="144" t="n">
        <v>56</v>
      </c>
      <c r="M778" s="144" t="n">
        <v>56</v>
      </c>
      <c r="N778" s="134" t="n">
        <f aca="false">M778-L778</f>
        <v>0</v>
      </c>
      <c r="O778" s="145"/>
      <c r="P778" s="145"/>
    </row>
    <row r="779" s="172" customFormat="true" ht="14.25" hidden="false" customHeight="true" outlineLevel="0" collapsed="false">
      <c r="A779" s="221" t="s">
        <v>569</v>
      </c>
      <c r="B779" s="211" t="s">
        <v>483</v>
      </c>
      <c r="C779" s="211" t="s">
        <v>378</v>
      </c>
      <c r="D779" s="197" t="s">
        <v>1086</v>
      </c>
      <c r="E779" s="211" t="s">
        <v>570</v>
      </c>
      <c r="F779" s="144" t="n">
        <v>26</v>
      </c>
      <c r="G779" s="144" t="n">
        <v>26</v>
      </c>
      <c r="H779" s="134" t="n">
        <f aca="false">G779-F779</f>
        <v>0</v>
      </c>
      <c r="I779" s="144" t="n">
        <v>26</v>
      </c>
      <c r="J779" s="144" t="n">
        <v>26</v>
      </c>
      <c r="K779" s="134" t="n">
        <f aca="false">J779-I779</f>
        <v>0</v>
      </c>
      <c r="L779" s="144" t="n">
        <v>26</v>
      </c>
      <c r="M779" s="144" t="n">
        <v>26</v>
      </c>
      <c r="N779" s="134" t="n">
        <f aca="false">M779-L779</f>
        <v>0</v>
      </c>
      <c r="O779" s="145"/>
      <c r="P779" s="145"/>
    </row>
    <row r="780" s="172" customFormat="true" ht="30" hidden="false" customHeight="true" outlineLevel="0" collapsed="false">
      <c r="A780" s="221" t="s">
        <v>1087</v>
      </c>
      <c r="B780" s="211" t="s">
        <v>483</v>
      </c>
      <c r="C780" s="211" t="s">
        <v>378</v>
      </c>
      <c r="D780" s="197" t="s">
        <v>1088</v>
      </c>
      <c r="E780" s="211"/>
      <c r="F780" s="144" t="n">
        <f aca="false">F781</f>
        <v>0</v>
      </c>
      <c r="G780" s="144" t="n">
        <f aca="false">G781</f>
        <v>1075</v>
      </c>
      <c r="H780" s="134" t="n">
        <f aca="false">G780-F780</f>
        <v>1075</v>
      </c>
      <c r="I780" s="144" t="n">
        <f aca="false">I781</f>
        <v>0</v>
      </c>
      <c r="J780" s="144" t="n">
        <f aca="false">J781</f>
        <v>464.4</v>
      </c>
      <c r="K780" s="134" t="n">
        <f aca="false">J780-I780</f>
        <v>464.4</v>
      </c>
      <c r="L780" s="144" t="n">
        <f aca="false">L781</f>
        <v>0</v>
      </c>
      <c r="M780" s="144" t="n">
        <f aca="false">M781</f>
        <v>464.4</v>
      </c>
      <c r="N780" s="134" t="n">
        <f aca="false">M780-L780</f>
        <v>464.4</v>
      </c>
      <c r="O780" s="145"/>
      <c r="P780" s="145"/>
    </row>
    <row r="781" s="172" customFormat="true" ht="14.25" hidden="false" customHeight="true" outlineLevel="0" collapsed="false">
      <c r="A781" s="221" t="s">
        <v>569</v>
      </c>
      <c r="B781" s="211" t="s">
        <v>483</v>
      </c>
      <c r="C781" s="211" t="s">
        <v>378</v>
      </c>
      <c r="D781" s="197" t="s">
        <v>1088</v>
      </c>
      <c r="E781" s="211" t="s">
        <v>570</v>
      </c>
      <c r="F781" s="144" t="n">
        <v>0</v>
      </c>
      <c r="G781" s="144" t="n">
        <f aca="false">967.5+107.5</f>
        <v>1075</v>
      </c>
      <c r="H781" s="134" t="n">
        <f aca="false">G781-F781</f>
        <v>1075</v>
      </c>
      <c r="I781" s="144" t="n">
        <v>0</v>
      </c>
      <c r="J781" s="144" t="n">
        <f aca="false">418+46.4</f>
        <v>464.4</v>
      </c>
      <c r="K781" s="134" t="n">
        <f aca="false">J781-I781</f>
        <v>464.4</v>
      </c>
      <c r="L781" s="144" t="n">
        <v>0</v>
      </c>
      <c r="M781" s="144" t="n">
        <f aca="false">418+46.4</f>
        <v>464.4</v>
      </c>
      <c r="N781" s="134" t="n">
        <f aca="false">M781-L781</f>
        <v>464.4</v>
      </c>
      <c r="O781" s="145"/>
      <c r="P781" s="145"/>
    </row>
    <row r="782" s="172" customFormat="true" ht="38.25" hidden="false" customHeight="true" outlineLevel="0" collapsed="false">
      <c r="A782" s="221" t="s">
        <v>1089</v>
      </c>
      <c r="B782" s="211" t="s">
        <v>483</v>
      </c>
      <c r="C782" s="211" t="s">
        <v>378</v>
      </c>
      <c r="D782" s="197" t="s">
        <v>1090</v>
      </c>
      <c r="E782" s="211"/>
      <c r="F782" s="144" t="n">
        <f aca="false">F783</f>
        <v>388.9</v>
      </c>
      <c r="G782" s="144" t="n">
        <f aca="false">G783</f>
        <v>388.9</v>
      </c>
      <c r="H782" s="134" t="n">
        <f aca="false">G782-F782</f>
        <v>0</v>
      </c>
      <c r="I782" s="144" t="n">
        <f aca="false">I783</f>
        <v>0</v>
      </c>
      <c r="J782" s="144" t="n">
        <f aca="false">J783</f>
        <v>0</v>
      </c>
      <c r="K782" s="134" t="n">
        <f aca="false">J782-I782</f>
        <v>0</v>
      </c>
      <c r="L782" s="144" t="n">
        <f aca="false">L783</f>
        <v>0</v>
      </c>
      <c r="M782" s="144" t="n">
        <f aca="false">M783</f>
        <v>0</v>
      </c>
      <c r="N782" s="134" t="n">
        <f aca="false">M782-L782</f>
        <v>0</v>
      </c>
      <c r="O782" s="145"/>
      <c r="P782" s="145"/>
    </row>
    <row r="783" s="172" customFormat="true" ht="26.25" hidden="false" customHeight="true" outlineLevel="0" collapsed="false">
      <c r="A783" s="195" t="s">
        <v>403</v>
      </c>
      <c r="B783" s="211" t="s">
        <v>483</v>
      </c>
      <c r="C783" s="211" t="s">
        <v>378</v>
      </c>
      <c r="D783" s="197" t="s">
        <v>1090</v>
      </c>
      <c r="E783" s="211" t="s">
        <v>404</v>
      </c>
      <c r="F783" s="144" t="n">
        <f aca="false">350+38.9</f>
        <v>388.9</v>
      </c>
      <c r="G783" s="144" t="n">
        <f aca="false">350+38.9</f>
        <v>388.9</v>
      </c>
      <c r="H783" s="134" t="n">
        <f aca="false">G783-F783</f>
        <v>0</v>
      </c>
      <c r="I783" s="144" t="n">
        <v>0</v>
      </c>
      <c r="J783" s="144" t="n">
        <v>0</v>
      </c>
      <c r="K783" s="134" t="n">
        <f aca="false">J783-I783</f>
        <v>0</v>
      </c>
      <c r="L783" s="144" t="n">
        <v>0</v>
      </c>
      <c r="M783" s="144" t="n">
        <v>0</v>
      </c>
      <c r="N783" s="134" t="n">
        <f aca="false">M783-L783</f>
        <v>0</v>
      </c>
      <c r="O783" s="145"/>
      <c r="P783" s="145"/>
    </row>
    <row r="784" s="172" customFormat="true" ht="42.75" hidden="false" customHeight="true" outlineLevel="0" collapsed="false">
      <c r="A784" s="221" t="s">
        <v>1091</v>
      </c>
      <c r="B784" s="211" t="s">
        <v>483</v>
      </c>
      <c r="C784" s="211" t="s">
        <v>378</v>
      </c>
      <c r="D784" s="197" t="s">
        <v>1092</v>
      </c>
      <c r="E784" s="211"/>
      <c r="F784" s="144" t="n">
        <f aca="false">F785</f>
        <v>1000</v>
      </c>
      <c r="G784" s="144" t="n">
        <f aca="false">G785</f>
        <v>1000</v>
      </c>
      <c r="H784" s="134" t="n">
        <f aca="false">G784-F784</f>
        <v>0</v>
      </c>
      <c r="I784" s="144" t="n">
        <f aca="false">I785</f>
        <v>666.67</v>
      </c>
      <c r="J784" s="144" t="n">
        <f aca="false">J785</f>
        <v>666.67</v>
      </c>
      <c r="K784" s="134" t="n">
        <f aca="false">J784-I784</f>
        <v>0</v>
      </c>
      <c r="L784" s="144" t="n">
        <f aca="false">L785</f>
        <v>666.67</v>
      </c>
      <c r="M784" s="144" t="n">
        <f aca="false">M785</f>
        <v>666.67</v>
      </c>
      <c r="N784" s="134" t="n">
        <f aca="false">M784-L784</f>
        <v>0</v>
      </c>
      <c r="O784" s="145"/>
      <c r="P784" s="145"/>
    </row>
    <row r="785" s="172" customFormat="true" ht="25.5" hidden="false" customHeight="true" outlineLevel="0" collapsed="false">
      <c r="A785" s="195" t="s">
        <v>403</v>
      </c>
      <c r="B785" s="211" t="s">
        <v>483</v>
      </c>
      <c r="C785" s="211" t="s">
        <v>378</v>
      </c>
      <c r="D785" s="197" t="s">
        <v>1092</v>
      </c>
      <c r="E785" s="211" t="s">
        <v>404</v>
      </c>
      <c r="F785" s="144" t="n">
        <f aca="false">900+100</f>
        <v>1000</v>
      </c>
      <c r="G785" s="144" t="n">
        <f aca="false">900+100</f>
        <v>1000</v>
      </c>
      <c r="H785" s="134" t="n">
        <f aca="false">G785-F785</f>
        <v>0</v>
      </c>
      <c r="I785" s="144" t="n">
        <f aca="false">600+66.67</f>
        <v>666.67</v>
      </c>
      <c r="J785" s="144" t="n">
        <f aca="false">600+66.67</f>
        <v>666.67</v>
      </c>
      <c r="K785" s="134" t="n">
        <f aca="false">J785-I785</f>
        <v>0</v>
      </c>
      <c r="L785" s="144" t="n">
        <f aca="false">600+66.67</f>
        <v>666.67</v>
      </c>
      <c r="M785" s="144" t="n">
        <f aca="false">600+66.67</f>
        <v>666.67</v>
      </c>
      <c r="N785" s="134" t="n">
        <f aca="false">M785-L785</f>
        <v>0</v>
      </c>
      <c r="O785" s="145"/>
      <c r="P785" s="145"/>
    </row>
    <row r="786" s="172" customFormat="true" ht="40.5" hidden="false" customHeight="true" outlineLevel="0" collapsed="false">
      <c r="A786" s="195" t="s">
        <v>1080</v>
      </c>
      <c r="B786" s="142" t="s">
        <v>483</v>
      </c>
      <c r="C786" s="142" t="s">
        <v>378</v>
      </c>
      <c r="D786" s="197" t="s">
        <v>1093</v>
      </c>
      <c r="E786" s="142"/>
      <c r="F786" s="144" t="n">
        <f aca="false">F787</f>
        <v>0</v>
      </c>
      <c r="G786" s="144" t="n">
        <f aca="false">G787</f>
        <v>600</v>
      </c>
      <c r="H786" s="134" t="n">
        <f aca="false">G786-F786</f>
        <v>600</v>
      </c>
      <c r="I786" s="144" t="n">
        <f aca="false">I787</f>
        <v>0</v>
      </c>
      <c r="J786" s="144" t="n">
        <f aca="false">J787</f>
        <v>0</v>
      </c>
      <c r="K786" s="134" t="n">
        <f aca="false">J786-I786</f>
        <v>0</v>
      </c>
      <c r="L786" s="144" t="n">
        <f aca="false">L787</f>
        <v>0</v>
      </c>
      <c r="M786" s="144" t="n">
        <f aca="false">M787</f>
        <v>0</v>
      </c>
      <c r="N786" s="134" t="n">
        <f aca="false">M786-L786</f>
        <v>0</v>
      </c>
      <c r="O786" s="145"/>
      <c r="P786" s="145"/>
    </row>
    <row r="787" s="172" customFormat="true" ht="41.25" hidden="false" customHeight="true" outlineLevel="0" collapsed="false">
      <c r="A787" s="232" t="s">
        <v>1094</v>
      </c>
      <c r="B787" s="142" t="s">
        <v>483</v>
      </c>
      <c r="C787" s="142" t="s">
        <v>378</v>
      </c>
      <c r="D787" s="197" t="s">
        <v>1095</v>
      </c>
      <c r="E787" s="142"/>
      <c r="F787" s="144" t="n">
        <f aca="false">F788</f>
        <v>0</v>
      </c>
      <c r="G787" s="144" t="n">
        <f aca="false">G788</f>
        <v>600</v>
      </c>
      <c r="H787" s="134" t="n">
        <f aca="false">G787-F787</f>
        <v>600</v>
      </c>
      <c r="I787" s="144" t="n">
        <f aca="false">I788</f>
        <v>0</v>
      </c>
      <c r="J787" s="144" t="n">
        <f aca="false">J788</f>
        <v>0</v>
      </c>
      <c r="K787" s="134" t="n">
        <f aca="false">J787-I787</f>
        <v>0</v>
      </c>
      <c r="L787" s="144" t="n">
        <f aca="false">L788</f>
        <v>0</v>
      </c>
      <c r="M787" s="144" t="n">
        <f aca="false">M788</f>
        <v>0</v>
      </c>
      <c r="N787" s="134" t="n">
        <f aca="false">M787-L787</f>
        <v>0</v>
      </c>
      <c r="O787" s="145"/>
      <c r="P787" s="145"/>
    </row>
    <row r="788" s="172" customFormat="true" ht="27" hidden="false" customHeight="true" outlineLevel="0" collapsed="false">
      <c r="A788" s="195" t="s">
        <v>403</v>
      </c>
      <c r="B788" s="142" t="s">
        <v>483</v>
      </c>
      <c r="C788" s="142" t="s">
        <v>378</v>
      </c>
      <c r="D788" s="197" t="s">
        <v>1095</v>
      </c>
      <c r="E788" s="142" t="s">
        <v>404</v>
      </c>
      <c r="F788" s="144" t="n">
        <v>0</v>
      </c>
      <c r="G788" s="144" t="n">
        <v>600</v>
      </c>
      <c r="H788" s="134" t="n">
        <f aca="false">G788-F788</f>
        <v>600</v>
      </c>
      <c r="I788" s="144" t="n">
        <v>0</v>
      </c>
      <c r="J788" s="144" t="n">
        <v>0</v>
      </c>
      <c r="K788" s="134" t="n">
        <f aca="false">J788-I788</f>
        <v>0</v>
      </c>
      <c r="L788" s="144" t="n">
        <v>0</v>
      </c>
      <c r="M788" s="144" t="n">
        <v>0</v>
      </c>
      <c r="N788" s="134" t="n">
        <f aca="false">M788-L788</f>
        <v>0</v>
      </c>
      <c r="O788" s="145"/>
      <c r="P788" s="145"/>
    </row>
    <row r="789" s="136" customFormat="true" ht="45" hidden="true" customHeight="true" outlineLevel="0" collapsed="false">
      <c r="A789" s="157" t="s">
        <v>1096</v>
      </c>
      <c r="B789" s="176" t="s">
        <v>639</v>
      </c>
      <c r="C789" s="176"/>
      <c r="D789" s="203"/>
      <c r="E789" s="176"/>
      <c r="F789" s="174" t="n">
        <f aca="false">F790+F797</f>
        <v>0</v>
      </c>
      <c r="G789" s="174" t="n">
        <f aca="false">G790+G797</f>
        <v>0</v>
      </c>
      <c r="H789" s="134" t="n">
        <f aca="false">G789-F789</f>
        <v>0</v>
      </c>
      <c r="I789" s="174" t="n">
        <f aca="false">I790+I797</f>
        <v>0</v>
      </c>
      <c r="J789" s="174" t="n">
        <f aca="false">J790+J797</f>
        <v>0</v>
      </c>
      <c r="K789" s="134" t="n">
        <f aca="false">J789-I789</f>
        <v>0</v>
      </c>
      <c r="L789" s="174" t="n">
        <f aca="false">L790+L797</f>
        <v>0</v>
      </c>
      <c r="M789" s="174" t="n">
        <f aca="false">M790+M797</f>
        <v>0</v>
      </c>
      <c r="N789" s="134" t="n">
        <f aca="false">M789-L789</f>
        <v>0</v>
      </c>
      <c r="O789" s="175"/>
      <c r="P789" s="175"/>
    </row>
    <row r="790" s="136" customFormat="true" ht="27.75" hidden="true" customHeight="true" outlineLevel="0" collapsed="false">
      <c r="A790" s="157" t="s">
        <v>1097</v>
      </c>
      <c r="B790" s="176" t="s">
        <v>639</v>
      </c>
      <c r="C790" s="176" t="s">
        <v>378</v>
      </c>
      <c r="D790" s="203"/>
      <c r="E790" s="176"/>
      <c r="F790" s="174" t="n">
        <f aca="false">F791</f>
        <v>0</v>
      </c>
      <c r="G790" s="174" t="n">
        <f aca="false">G791</f>
        <v>0</v>
      </c>
      <c r="H790" s="134" t="n">
        <f aca="false">G790-F790</f>
        <v>0</v>
      </c>
      <c r="I790" s="174" t="n">
        <f aca="false">I791</f>
        <v>0</v>
      </c>
      <c r="J790" s="174" t="n">
        <f aca="false">J791</f>
        <v>0</v>
      </c>
      <c r="K790" s="134" t="n">
        <f aca="false">J790-I790</f>
        <v>0</v>
      </c>
      <c r="L790" s="174" t="n">
        <f aca="false">L791</f>
        <v>0</v>
      </c>
      <c r="M790" s="174" t="n">
        <f aca="false">M791</f>
        <v>0</v>
      </c>
      <c r="N790" s="134" t="n">
        <f aca="false">M790-L790</f>
        <v>0</v>
      </c>
      <c r="O790" s="175"/>
      <c r="P790" s="175"/>
    </row>
    <row r="791" s="146" customFormat="true" ht="27" hidden="true" customHeight="true" outlineLevel="0" collapsed="false">
      <c r="A791" s="137" t="s">
        <v>1098</v>
      </c>
      <c r="B791" s="142" t="s">
        <v>639</v>
      </c>
      <c r="C791" s="142" t="s">
        <v>378</v>
      </c>
      <c r="D791" s="143" t="s">
        <v>469</v>
      </c>
      <c r="E791" s="142"/>
      <c r="F791" s="144" t="n">
        <f aca="false">F792</f>
        <v>0</v>
      </c>
      <c r="G791" s="144" t="n">
        <f aca="false">G792</f>
        <v>0</v>
      </c>
      <c r="H791" s="134" t="n">
        <f aca="false">G791-F791</f>
        <v>0</v>
      </c>
      <c r="I791" s="144" t="n">
        <f aca="false">I792</f>
        <v>0</v>
      </c>
      <c r="J791" s="144" t="n">
        <f aca="false">J792</f>
        <v>0</v>
      </c>
      <c r="K791" s="134" t="n">
        <f aca="false">J791-I791</f>
        <v>0</v>
      </c>
      <c r="L791" s="144" t="n">
        <f aca="false">L792</f>
        <v>0</v>
      </c>
      <c r="M791" s="144" t="n">
        <f aca="false">M792</f>
        <v>0</v>
      </c>
      <c r="N791" s="134" t="n">
        <f aca="false">M791-L791</f>
        <v>0</v>
      </c>
      <c r="O791" s="145"/>
      <c r="P791" s="145"/>
    </row>
    <row r="792" s="146" customFormat="true" ht="27" hidden="true" customHeight="true" outlineLevel="0" collapsed="false">
      <c r="A792" s="182" t="s">
        <v>1099</v>
      </c>
      <c r="B792" s="142" t="s">
        <v>639</v>
      </c>
      <c r="C792" s="142" t="s">
        <v>378</v>
      </c>
      <c r="D792" s="143" t="s">
        <v>1100</v>
      </c>
      <c r="E792" s="142"/>
      <c r="F792" s="144" t="n">
        <f aca="false">F793+F795</f>
        <v>0</v>
      </c>
      <c r="G792" s="144" t="n">
        <f aca="false">G793+G795</f>
        <v>0</v>
      </c>
      <c r="H792" s="134" t="n">
        <f aca="false">G792-F792</f>
        <v>0</v>
      </c>
      <c r="I792" s="144" t="n">
        <f aca="false">I793+I795</f>
        <v>0</v>
      </c>
      <c r="J792" s="144" t="n">
        <f aca="false">J793+J795</f>
        <v>0</v>
      </c>
      <c r="K792" s="134" t="n">
        <f aca="false">J792-I792</f>
        <v>0</v>
      </c>
      <c r="L792" s="144" t="n">
        <f aca="false">L793+L795</f>
        <v>0</v>
      </c>
      <c r="M792" s="144" t="n">
        <f aca="false">M793+M795</f>
        <v>0</v>
      </c>
      <c r="N792" s="134" t="n">
        <f aca="false">M792-L792</f>
        <v>0</v>
      </c>
      <c r="O792" s="145"/>
      <c r="P792" s="145"/>
    </row>
    <row r="793" s="146" customFormat="true" ht="86.25" hidden="true" customHeight="true" outlineLevel="0" collapsed="false">
      <c r="A793" s="156" t="s">
        <v>1101</v>
      </c>
      <c r="B793" s="142" t="s">
        <v>639</v>
      </c>
      <c r="C793" s="142" t="s">
        <v>378</v>
      </c>
      <c r="D793" s="143" t="s">
        <v>1102</v>
      </c>
      <c r="E793" s="142"/>
      <c r="F793" s="144" t="n">
        <f aca="false">F794</f>
        <v>0</v>
      </c>
      <c r="G793" s="144" t="n">
        <f aca="false">G794</f>
        <v>0</v>
      </c>
      <c r="H793" s="134" t="n">
        <f aca="false">G793-F793</f>
        <v>0</v>
      </c>
      <c r="I793" s="144" t="n">
        <f aca="false">I794</f>
        <v>0</v>
      </c>
      <c r="J793" s="144" t="n">
        <f aca="false">J794</f>
        <v>0</v>
      </c>
      <c r="K793" s="134" t="n">
        <f aca="false">J793-I793</f>
        <v>0</v>
      </c>
      <c r="L793" s="144" t="n">
        <f aca="false">L794</f>
        <v>0</v>
      </c>
      <c r="M793" s="144" t="n">
        <f aca="false">M794</f>
        <v>0</v>
      </c>
      <c r="N793" s="134" t="n">
        <f aca="false">M793-L793</f>
        <v>0</v>
      </c>
      <c r="O793" s="145"/>
      <c r="P793" s="145"/>
    </row>
    <row r="794" s="146" customFormat="true" ht="12.75" hidden="true" customHeight="true" outlineLevel="0" collapsed="false">
      <c r="A794" s="156" t="s">
        <v>1103</v>
      </c>
      <c r="B794" s="142" t="s">
        <v>639</v>
      </c>
      <c r="C794" s="142" t="s">
        <v>378</v>
      </c>
      <c r="D794" s="143" t="s">
        <v>1102</v>
      </c>
      <c r="E794" s="142" t="s">
        <v>1104</v>
      </c>
      <c r="F794" s="144"/>
      <c r="G794" s="144"/>
      <c r="H794" s="134" t="n">
        <f aca="false">G794-F794</f>
        <v>0</v>
      </c>
      <c r="I794" s="144"/>
      <c r="J794" s="144"/>
      <c r="K794" s="134" t="n">
        <f aca="false">J794-I794</f>
        <v>0</v>
      </c>
      <c r="L794" s="144"/>
      <c r="M794" s="144"/>
      <c r="N794" s="134" t="n">
        <f aca="false">M794-L794</f>
        <v>0</v>
      </c>
      <c r="O794" s="145"/>
      <c r="P794" s="145"/>
    </row>
    <row r="795" s="146" customFormat="true" ht="24.75" hidden="true" customHeight="true" outlineLevel="0" collapsed="false">
      <c r="A795" s="183" t="s">
        <v>1105</v>
      </c>
      <c r="B795" s="142" t="s">
        <v>639</v>
      </c>
      <c r="C795" s="142" t="s">
        <v>378</v>
      </c>
      <c r="D795" s="143" t="s">
        <v>1106</v>
      </c>
      <c r="E795" s="142"/>
      <c r="F795" s="144" t="n">
        <f aca="false">F796</f>
        <v>0</v>
      </c>
      <c r="G795" s="144" t="n">
        <f aca="false">G796</f>
        <v>0</v>
      </c>
      <c r="H795" s="134" t="n">
        <f aca="false">G795-F795</f>
        <v>0</v>
      </c>
      <c r="I795" s="144" t="n">
        <f aca="false">I796</f>
        <v>0</v>
      </c>
      <c r="J795" s="144" t="n">
        <f aca="false">J796</f>
        <v>0</v>
      </c>
      <c r="K795" s="134" t="n">
        <f aca="false">J795-I795</f>
        <v>0</v>
      </c>
      <c r="L795" s="144" t="n">
        <f aca="false">L796</f>
        <v>0</v>
      </c>
      <c r="M795" s="144" t="n">
        <f aca="false">M796</f>
        <v>0</v>
      </c>
      <c r="N795" s="134" t="n">
        <f aca="false">M795-L795</f>
        <v>0</v>
      </c>
      <c r="O795" s="145"/>
      <c r="P795" s="145"/>
    </row>
    <row r="796" s="146" customFormat="true" ht="12.75" hidden="true" customHeight="true" outlineLevel="0" collapsed="false">
      <c r="A796" s="156" t="s">
        <v>1103</v>
      </c>
      <c r="B796" s="142" t="s">
        <v>639</v>
      </c>
      <c r="C796" s="142" t="s">
        <v>378</v>
      </c>
      <c r="D796" s="143" t="s">
        <v>1106</v>
      </c>
      <c r="E796" s="142" t="s">
        <v>1104</v>
      </c>
      <c r="F796" s="144"/>
      <c r="G796" s="144"/>
      <c r="H796" s="134" t="n">
        <f aca="false">G796-F796</f>
        <v>0</v>
      </c>
      <c r="I796" s="144"/>
      <c r="J796" s="144"/>
      <c r="K796" s="134" t="n">
        <f aca="false">J796-I796</f>
        <v>0</v>
      </c>
      <c r="L796" s="144"/>
      <c r="M796" s="144"/>
      <c r="N796" s="134" t="n">
        <f aca="false">M796-L796</f>
        <v>0</v>
      </c>
      <c r="O796" s="145"/>
      <c r="P796" s="145"/>
    </row>
    <row r="797" s="136" customFormat="true" ht="13.5" hidden="true" customHeight="true" outlineLevel="0" collapsed="false">
      <c r="A797" s="168" t="s">
        <v>1107</v>
      </c>
      <c r="B797" s="176" t="s">
        <v>639</v>
      </c>
      <c r="C797" s="176" t="s">
        <v>398</v>
      </c>
      <c r="D797" s="203"/>
      <c r="E797" s="176"/>
      <c r="F797" s="174" t="n">
        <f aca="false">F798</f>
        <v>0</v>
      </c>
      <c r="G797" s="174" t="n">
        <f aca="false">G798</f>
        <v>0</v>
      </c>
      <c r="H797" s="134" t="n">
        <f aca="false">G797-F797</f>
        <v>0</v>
      </c>
      <c r="I797" s="174" t="n">
        <f aca="false">I798</f>
        <v>0</v>
      </c>
      <c r="J797" s="174" t="n">
        <f aca="false">J798</f>
        <v>0</v>
      </c>
      <c r="K797" s="134" t="n">
        <f aca="false">J797-I797</f>
        <v>0</v>
      </c>
      <c r="L797" s="174" t="n">
        <f aca="false">L798</f>
        <v>0</v>
      </c>
      <c r="M797" s="174" t="n">
        <f aca="false">M798</f>
        <v>0</v>
      </c>
      <c r="N797" s="134" t="n">
        <f aca="false">M797-L797</f>
        <v>0</v>
      </c>
      <c r="O797" s="175"/>
      <c r="P797" s="175"/>
    </row>
    <row r="798" s="172" customFormat="true" ht="24.75" hidden="true" customHeight="true" outlineLevel="0" collapsed="false">
      <c r="A798" s="137" t="s">
        <v>1098</v>
      </c>
      <c r="B798" s="142" t="s">
        <v>639</v>
      </c>
      <c r="C798" s="142" t="s">
        <v>398</v>
      </c>
      <c r="D798" s="143" t="s">
        <v>469</v>
      </c>
      <c r="E798" s="142"/>
      <c r="F798" s="144" t="n">
        <f aca="false">F799</f>
        <v>0</v>
      </c>
      <c r="G798" s="144" t="n">
        <f aca="false">G799</f>
        <v>0</v>
      </c>
      <c r="H798" s="134" t="n">
        <f aca="false">G798-F798</f>
        <v>0</v>
      </c>
      <c r="I798" s="144" t="n">
        <f aca="false">I799</f>
        <v>0</v>
      </c>
      <c r="J798" s="144" t="n">
        <f aca="false">J799</f>
        <v>0</v>
      </c>
      <c r="K798" s="134" t="n">
        <f aca="false">J798-I798</f>
        <v>0</v>
      </c>
      <c r="L798" s="144" t="n">
        <f aca="false">L799</f>
        <v>0</v>
      </c>
      <c r="M798" s="144" t="n">
        <f aca="false">M799</f>
        <v>0</v>
      </c>
      <c r="N798" s="134" t="n">
        <f aca="false">M798-L798</f>
        <v>0</v>
      </c>
      <c r="O798" s="145"/>
      <c r="P798" s="145"/>
    </row>
    <row r="799" s="172" customFormat="true" ht="26.25" hidden="true" customHeight="true" outlineLevel="0" collapsed="false">
      <c r="A799" s="173" t="s">
        <v>1108</v>
      </c>
      <c r="B799" s="142" t="s">
        <v>639</v>
      </c>
      <c r="C799" s="142" t="s">
        <v>398</v>
      </c>
      <c r="D799" s="143" t="s">
        <v>1109</v>
      </c>
      <c r="E799" s="142"/>
      <c r="F799" s="144" t="n">
        <f aca="false">F800</f>
        <v>0</v>
      </c>
      <c r="G799" s="144" t="n">
        <f aca="false">G800</f>
        <v>0</v>
      </c>
      <c r="H799" s="134" t="n">
        <f aca="false">G799-F799</f>
        <v>0</v>
      </c>
      <c r="I799" s="144" t="n">
        <f aca="false">I800</f>
        <v>0</v>
      </c>
      <c r="J799" s="144" t="n">
        <f aca="false">J800</f>
        <v>0</v>
      </c>
      <c r="K799" s="134" t="n">
        <f aca="false">J799-I799</f>
        <v>0</v>
      </c>
      <c r="L799" s="144" t="n">
        <f aca="false">L800</f>
        <v>0</v>
      </c>
      <c r="M799" s="144" t="n">
        <f aca="false">M800</f>
        <v>0</v>
      </c>
      <c r="N799" s="134" t="n">
        <f aca="false">M799-L799</f>
        <v>0</v>
      </c>
      <c r="O799" s="145"/>
      <c r="P799" s="145"/>
    </row>
    <row r="800" s="172" customFormat="true" ht="24.75" hidden="true" customHeight="true" outlineLevel="0" collapsed="false">
      <c r="A800" s="173" t="s">
        <v>1110</v>
      </c>
      <c r="B800" s="142" t="s">
        <v>639</v>
      </c>
      <c r="C800" s="142" t="s">
        <v>398</v>
      </c>
      <c r="D800" s="143" t="s">
        <v>1111</v>
      </c>
      <c r="E800" s="142"/>
      <c r="F800" s="144" t="n">
        <f aca="false">F801</f>
        <v>0</v>
      </c>
      <c r="G800" s="144" t="n">
        <f aca="false">G801</f>
        <v>0</v>
      </c>
      <c r="H800" s="134" t="n">
        <f aca="false">G800-F800</f>
        <v>0</v>
      </c>
      <c r="I800" s="144" t="n">
        <f aca="false">I801</f>
        <v>0</v>
      </c>
      <c r="J800" s="144" t="n">
        <f aca="false">J801</f>
        <v>0</v>
      </c>
      <c r="K800" s="134" t="n">
        <f aca="false">J800-I800</f>
        <v>0</v>
      </c>
      <c r="L800" s="144" t="n">
        <f aca="false">L801</f>
        <v>0</v>
      </c>
      <c r="M800" s="144" t="n">
        <f aca="false">M801</f>
        <v>0</v>
      </c>
      <c r="N800" s="134" t="n">
        <f aca="false">M800-L800</f>
        <v>0</v>
      </c>
      <c r="O800" s="145"/>
      <c r="P800" s="145"/>
    </row>
    <row r="801" s="172" customFormat="true" ht="15.75" hidden="true" customHeight="true" outlineLevel="0" collapsed="false">
      <c r="A801" s="137" t="s">
        <v>1112</v>
      </c>
      <c r="B801" s="142" t="s">
        <v>639</v>
      </c>
      <c r="C801" s="142" t="s">
        <v>398</v>
      </c>
      <c r="D801" s="143" t="s">
        <v>1111</v>
      </c>
      <c r="E801" s="142" t="s">
        <v>1113</v>
      </c>
      <c r="F801" s="144"/>
      <c r="G801" s="144"/>
      <c r="H801" s="134" t="n">
        <f aca="false">G801-F801</f>
        <v>0</v>
      </c>
      <c r="I801" s="144"/>
      <c r="J801" s="144"/>
      <c r="K801" s="134" t="n">
        <f aca="false">J801-I801</f>
        <v>0</v>
      </c>
      <c r="L801" s="144"/>
      <c r="M801" s="144"/>
      <c r="N801" s="134" t="n">
        <f aca="false">M801-L801</f>
        <v>0</v>
      </c>
      <c r="O801" s="145"/>
      <c r="P801" s="145"/>
    </row>
    <row r="802" s="172" customFormat="true" ht="15.75" hidden="false" customHeight="true" outlineLevel="0" collapsed="false">
      <c r="A802" s="260" t="s">
        <v>1114</v>
      </c>
      <c r="B802" s="176" t="s">
        <v>483</v>
      </c>
      <c r="C802" s="176" t="s">
        <v>455</v>
      </c>
      <c r="D802" s="143"/>
      <c r="E802" s="142"/>
      <c r="F802" s="144" t="n">
        <f aca="false">F803</f>
        <v>0</v>
      </c>
      <c r="G802" s="144" t="n">
        <f aca="false">G803</f>
        <v>10903.6</v>
      </c>
      <c r="H802" s="134" t="n">
        <f aca="false">G802-F802</f>
        <v>10903.6</v>
      </c>
      <c r="I802" s="144" t="n">
        <f aca="false">I803</f>
        <v>0</v>
      </c>
      <c r="J802" s="144" t="n">
        <f aca="false">J803</f>
        <v>0</v>
      </c>
      <c r="K802" s="134" t="n">
        <f aca="false">J802-I802</f>
        <v>0</v>
      </c>
      <c r="L802" s="144" t="n">
        <f aca="false">L803</f>
        <v>0</v>
      </c>
      <c r="M802" s="144" t="n">
        <f aca="false">M803</f>
        <v>0</v>
      </c>
      <c r="N802" s="134" t="n">
        <f aca="false">M802-L802</f>
        <v>0</v>
      </c>
      <c r="O802" s="145"/>
      <c r="P802" s="145"/>
    </row>
    <row r="803" s="172" customFormat="true" ht="29.25" hidden="false" customHeight="true" outlineLevel="0" collapsed="false">
      <c r="A803" s="214" t="s">
        <v>1078</v>
      </c>
      <c r="B803" s="142" t="s">
        <v>483</v>
      </c>
      <c r="C803" s="142" t="s">
        <v>455</v>
      </c>
      <c r="D803" s="143" t="s">
        <v>1079</v>
      </c>
      <c r="E803" s="142"/>
      <c r="F803" s="144" t="n">
        <f aca="false">F807+F804</f>
        <v>0</v>
      </c>
      <c r="G803" s="144" t="n">
        <f aca="false">G807+G804</f>
        <v>10903.6</v>
      </c>
      <c r="H803" s="134" t="n">
        <f aca="false">G803-F803</f>
        <v>10903.6</v>
      </c>
      <c r="I803" s="144" t="n">
        <f aca="false">I807+I804</f>
        <v>0</v>
      </c>
      <c r="J803" s="144" t="n">
        <f aca="false">J807+J804</f>
        <v>0</v>
      </c>
      <c r="K803" s="134" t="n">
        <f aca="false">J803-I803</f>
        <v>0</v>
      </c>
      <c r="L803" s="144" t="n">
        <f aca="false">L807+L804</f>
        <v>0</v>
      </c>
      <c r="M803" s="144" t="n">
        <f aca="false">M807+M804</f>
        <v>0</v>
      </c>
      <c r="N803" s="134" t="n">
        <f aca="false">M803-L803</f>
        <v>0</v>
      </c>
      <c r="O803" s="145"/>
      <c r="P803" s="145"/>
    </row>
    <row r="804" s="172" customFormat="true" ht="42" hidden="false" customHeight="true" outlineLevel="0" collapsed="false">
      <c r="A804" s="232" t="s">
        <v>1080</v>
      </c>
      <c r="B804" s="211" t="s">
        <v>483</v>
      </c>
      <c r="C804" s="211" t="s">
        <v>455</v>
      </c>
      <c r="D804" s="197" t="s">
        <v>1081</v>
      </c>
      <c r="E804" s="211"/>
      <c r="F804" s="215" t="n">
        <f aca="false">F805</f>
        <v>0</v>
      </c>
      <c r="G804" s="215" t="n">
        <f aca="false">G805</f>
        <v>1142</v>
      </c>
      <c r="H804" s="134" t="n">
        <f aca="false">G804-F804</f>
        <v>1142</v>
      </c>
      <c r="I804" s="144" t="n">
        <f aca="false">I805</f>
        <v>0</v>
      </c>
      <c r="J804" s="144" t="n">
        <f aca="false">J805</f>
        <v>0</v>
      </c>
      <c r="K804" s="134" t="n">
        <f aca="false">J804-I804</f>
        <v>0</v>
      </c>
      <c r="L804" s="144" t="n">
        <f aca="false">L805</f>
        <v>0</v>
      </c>
      <c r="M804" s="144" t="n">
        <f aca="false">M805</f>
        <v>0</v>
      </c>
      <c r="N804" s="134" t="n">
        <f aca="false">M804-L804</f>
        <v>0</v>
      </c>
      <c r="O804" s="145"/>
      <c r="P804" s="145"/>
    </row>
    <row r="805" s="172" customFormat="true" ht="15" hidden="false" customHeight="true" outlineLevel="0" collapsed="false">
      <c r="A805" s="195" t="s">
        <v>780</v>
      </c>
      <c r="B805" s="211" t="s">
        <v>483</v>
      </c>
      <c r="C805" s="211" t="s">
        <v>455</v>
      </c>
      <c r="D805" s="197" t="s">
        <v>1115</v>
      </c>
      <c r="E805" s="211"/>
      <c r="F805" s="215" t="n">
        <f aca="false">F806</f>
        <v>0</v>
      </c>
      <c r="G805" s="215" t="n">
        <f aca="false">G806</f>
        <v>1142</v>
      </c>
      <c r="H805" s="134" t="n">
        <f aca="false">G805-F805</f>
        <v>1142</v>
      </c>
      <c r="I805" s="144" t="n">
        <f aca="false">I806</f>
        <v>0</v>
      </c>
      <c r="J805" s="144" t="n">
        <f aca="false">J806</f>
        <v>0</v>
      </c>
      <c r="K805" s="134" t="n">
        <f aca="false">J805-I805</f>
        <v>0</v>
      </c>
      <c r="L805" s="144" t="n">
        <f aca="false">L806</f>
        <v>0</v>
      </c>
      <c r="M805" s="144" t="n">
        <f aca="false">M806</f>
        <v>0</v>
      </c>
      <c r="N805" s="134" t="n">
        <f aca="false">M805-L805</f>
        <v>0</v>
      </c>
      <c r="O805" s="145"/>
      <c r="P805" s="145"/>
    </row>
    <row r="806" s="172" customFormat="true" ht="26.25" hidden="false" customHeight="true" outlineLevel="0" collapsed="false">
      <c r="A806" s="195" t="s">
        <v>403</v>
      </c>
      <c r="B806" s="211" t="s">
        <v>483</v>
      </c>
      <c r="C806" s="211" t="s">
        <v>455</v>
      </c>
      <c r="D806" s="197" t="s">
        <v>1115</v>
      </c>
      <c r="E806" s="211" t="s">
        <v>404</v>
      </c>
      <c r="F806" s="215" t="n">
        <v>0</v>
      </c>
      <c r="G806" s="215" t="n">
        <f aca="false">281.4+100.5+20.1+490+175+35+28+6+6</f>
        <v>1142</v>
      </c>
      <c r="H806" s="134" t="n">
        <f aca="false">G806-F806</f>
        <v>1142</v>
      </c>
      <c r="I806" s="144" t="n">
        <v>0</v>
      </c>
      <c r="J806" s="144" t="n">
        <v>0</v>
      </c>
      <c r="K806" s="134" t="n">
        <f aca="false">J806-I806</f>
        <v>0</v>
      </c>
      <c r="L806" s="144" t="n">
        <v>0</v>
      </c>
      <c r="M806" s="144" t="n">
        <v>0</v>
      </c>
      <c r="N806" s="134" t="n">
        <f aca="false">M806-L806</f>
        <v>0</v>
      </c>
      <c r="O806" s="145"/>
      <c r="P806" s="145"/>
    </row>
    <row r="807" s="172" customFormat="true" ht="41.25" hidden="false" customHeight="true" outlineLevel="0" collapsed="false">
      <c r="A807" s="232" t="s">
        <v>1080</v>
      </c>
      <c r="B807" s="211" t="s">
        <v>483</v>
      </c>
      <c r="C807" s="211" t="s">
        <v>455</v>
      </c>
      <c r="D807" s="197" t="s">
        <v>1093</v>
      </c>
      <c r="E807" s="211"/>
      <c r="F807" s="215" t="n">
        <f aca="false">F808</f>
        <v>0</v>
      </c>
      <c r="G807" s="215" t="n">
        <f aca="false">G808</f>
        <v>9761.6</v>
      </c>
      <c r="H807" s="134" t="n">
        <f aca="false">G807-F807</f>
        <v>9761.6</v>
      </c>
      <c r="I807" s="144" t="n">
        <f aca="false">I808</f>
        <v>0</v>
      </c>
      <c r="J807" s="144" t="n">
        <f aca="false">J808</f>
        <v>0</v>
      </c>
      <c r="K807" s="134" t="n">
        <f aca="false">J807-I807</f>
        <v>0</v>
      </c>
      <c r="L807" s="144" t="n">
        <f aca="false">L808</f>
        <v>0</v>
      </c>
      <c r="M807" s="144" t="n">
        <f aca="false">M808</f>
        <v>0</v>
      </c>
      <c r="N807" s="134" t="n">
        <f aca="false">M807-L807</f>
        <v>0</v>
      </c>
      <c r="O807" s="145"/>
      <c r="P807" s="145"/>
    </row>
    <row r="808" s="172" customFormat="true" ht="26.25" hidden="false" customHeight="true" outlineLevel="0" collapsed="false">
      <c r="A808" s="221" t="s">
        <v>1116</v>
      </c>
      <c r="B808" s="261" t="s">
        <v>483</v>
      </c>
      <c r="C808" s="261" t="s">
        <v>455</v>
      </c>
      <c r="D808" s="197" t="s">
        <v>1117</v>
      </c>
      <c r="E808" s="211"/>
      <c r="F808" s="215" t="n">
        <f aca="false">F809</f>
        <v>0</v>
      </c>
      <c r="G808" s="215" t="n">
        <f aca="false">G809</f>
        <v>9761.6</v>
      </c>
      <c r="H808" s="134" t="n">
        <f aca="false">G808-F808</f>
        <v>9761.6</v>
      </c>
      <c r="I808" s="144" t="n">
        <f aca="false">I809</f>
        <v>0</v>
      </c>
      <c r="J808" s="144" t="n">
        <f aca="false">J809</f>
        <v>0</v>
      </c>
      <c r="K808" s="134" t="n">
        <f aca="false">J808-I808</f>
        <v>0</v>
      </c>
      <c r="L808" s="144" t="n">
        <f aca="false">L809</f>
        <v>0</v>
      </c>
      <c r="M808" s="144" t="n">
        <f aca="false">M809</f>
        <v>0</v>
      </c>
      <c r="N808" s="134" t="n">
        <f aca="false">M808-L808</f>
        <v>0</v>
      </c>
      <c r="O808" s="145"/>
      <c r="P808" s="145"/>
    </row>
    <row r="809" s="172" customFormat="true" ht="30" hidden="false" customHeight="true" outlineLevel="0" collapsed="false">
      <c r="A809" s="195" t="s">
        <v>403</v>
      </c>
      <c r="B809" s="261" t="s">
        <v>483</v>
      </c>
      <c r="C809" s="261" t="s">
        <v>455</v>
      </c>
      <c r="D809" s="197" t="s">
        <v>1117</v>
      </c>
      <c r="E809" s="211" t="s">
        <v>404</v>
      </c>
      <c r="F809" s="215" t="n">
        <v>0</v>
      </c>
      <c r="G809" s="215" t="n">
        <f aca="false">9468.8+292.8</f>
        <v>9761.6</v>
      </c>
      <c r="H809" s="134" t="n">
        <f aca="false">G809-F809</f>
        <v>9761.6</v>
      </c>
      <c r="I809" s="144" t="n">
        <v>0</v>
      </c>
      <c r="J809" s="144" t="n">
        <v>0</v>
      </c>
      <c r="K809" s="134" t="n">
        <f aca="false">J809-I809</f>
        <v>0</v>
      </c>
      <c r="L809" s="144" t="n">
        <v>0</v>
      </c>
      <c r="M809" s="144" t="n">
        <v>0</v>
      </c>
      <c r="N809" s="134" t="n">
        <f aca="false">M809-L809</f>
        <v>0</v>
      </c>
      <c r="O809" s="145"/>
      <c r="P809" s="145"/>
    </row>
    <row r="810" s="172" customFormat="true" ht="30.75" hidden="false" customHeight="true" outlineLevel="0" collapsed="false">
      <c r="A810" s="262" t="s">
        <v>1118</v>
      </c>
      <c r="B810" s="263" t="s">
        <v>487</v>
      </c>
      <c r="C810" s="263"/>
      <c r="D810" s="197"/>
      <c r="E810" s="211"/>
      <c r="F810" s="215" t="n">
        <f aca="false">F811</f>
        <v>0</v>
      </c>
      <c r="G810" s="215" t="n">
        <f aca="false">G811</f>
        <v>150</v>
      </c>
      <c r="H810" s="134" t="n">
        <f aca="false">G810-F810</f>
        <v>150</v>
      </c>
      <c r="I810" s="144" t="n">
        <f aca="false">I811</f>
        <v>0</v>
      </c>
      <c r="J810" s="144" t="n">
        <f aca="false">J811</f>
        <v>80.5</v>
      </c>
      <c r="K810" s="134" t="n">
        <f aca="false">J810-I810</f>
        <v>80.5</v>
      </c>
      <c r="L810" s="144" t="n">
        <f aca="false">L811</f>
        <v>0</v>
      </c>
      <c r="M810" s="144" t="n">
        <f aca="false">M811</f>
        <v>80.5</v>
      </c>
      <c r="N810" s="134" t="n">
        <f aca="false">M810-L810</f>
        <v>80.5</v>
      </c>
      <c r="O810" s="145"/>
      <c r="P810" s="145"/>
    </row>
    <row r="811" s="172" customFormat="true" ht="30" hidden="false" customHeight="true" outlineLevel="0" collapsed="false">
      <c r="A811" s="262" t="s">
        <v>1119</v>
      </c>
      <c r="B811" s="263" t="s">
        <v>487</v>
      </c>
      <c r="C811" s="263" t="s">
        <v>378</v>
      </c>
      <c r="D811" s="197"/>
      <c r="E811" s="211"/>
      <c r="F811" s="215" t="n">
        <f aca="false">F812</f>
        <v>0</v>
      </c>
      <c r="G811" s="215" t="n">
        <f aca="false">G812</f>
        <v>150</v>
      </c>
      <c r="H811" s="134" t="n">
        <f aca="false">G811-F811</f>
        <v>150</v>
      </c>
      <c r="I811" s="144" t="n">
        <f aca="false">I812</f>
        <v>0</v>
      </c>
      <c r="J811" s="144" t="n">
        <f aca="false">J812</f>
        <v>80.5</v>
      </c>
      <c r="K811" s="134" t="n">
        <f aca="false">J811-I811</f>
        <v>80.5</v>
      </c>
      <c r="L811" s="144" t="n">
        <f aca="false">L812</f>
        <v>0</v>
      </c>
      <c r="M811" s="144" t="n">
        <f aca="false">M812</f>
        <v>80.5</v>
      </c>
      <c r="N811" s="134" t="n">
        <f aca="false">M811-L811</f>
        <v>80.5</v>
      </c>
      <c r="O811" s="145"/>
      <c r="P811" s="145"/>
    </row>
    <row r="812" s="172" customFormat="true" ht="26.25" hidden="false" customHeight="true" outlineLevel="0" collapsed="false">
      <c r="A812" s="264" t="s">
        <v>468</v>
      </c>
      <c r="B812" s="265" t="s">
        <v>487</v>
      </c>
      <c r="C812" s="265" t="s">
        <v>378</v>
      </c>
      <c r="D812" s="197" t="s">
        <v>469</v>
      </c>
      <c r="E812" s="211"/>
      <c r="F812" s="215" t="n">
        <f aca="false">F813</f>
        <v>0</v>
      </c>
      <c r="G812" s="215" t="n">
        <f aca="false">G813</f>
        <v>150</v>
      </c>
      <c r="H812" s="134" t="n">
        <f aca="false">G812-F812</f>
        <v>150</v>
      </c>
      <c r="I812" s="144" t="n">
        <f aca="false">I813</f>
        <v>0</v>
      </c>
      <c r="J812" s="144" t="n">
        <f aca="false">J813</f>
        <v>80.5</v>
      </c>
      <c r="K812" s="134" t="n">
        <f aca="false">J812-I812</f>
        <v>80.5</v>
      </c>
      <c r="L812" s="144" t="n">
        <f aca="false">L813</f>
        <v>0</v>
      </c>
      <c r="M812" s="144" t="n">
        <f aca="false">M813</f>
        <v>80.5</v>
      </c>
      <c r="N812" s="134" t="n">
        <f aca="false">M812-L812</f>
        <v>80.5</v>
      </c>
      <c r="O812" s="145"/>
      <c r="P812" s="145"/>
    </row>
    <row r="813" s="172" customFormat="true" ht="25.5" hidden="false" customHeight="true" outlineLevel="0" collapsed="false">
      <c r="A813" s="266" t="s">
        <v>1120</v>
      </c>
      <c r="B813" s="265" t="s">
        <v>487</v>
      </c>
      <c r="C813" s="265" t="s">
        <v>378</v>
      </c>
      <c r="D813" s="197" t="s">
        <v>1121</v>
      </c>
      <c r="E813" s="211"/>
      <c r="F813" s="215" t="n">
        <f aca="false">F814</f>
        <v>0</v>
      </c>
      <c r="G813" s="215" t="n">
        <f aca="false">G814</f>
        <v>150</v>
      </c>
      <c r="H813" s="134" t="n">
        <f aca="false">G813-F813</f>
        <v>150</v>
      </c>
      <c r="I813" s="144" t="n">
        <f aca="false">I814</f>
        <v>0</v>
      </c>
      <c r="J813" s="144" t="n">
        <f aca="false">J814</f>
        <v>80.5</v>
      </c>
      <c r="K813" s="134" t="n">
        <f aca="false">J813-I813</f>
        <v>80.5</v>
      </c>
      <c r="L813" s="144" t="n">
        <f aca="false">L814</f>
        <v>0</v>
      </c>
      <c r="M813" s="144" t="n">
        <f aca="false">M814</f>
        <v>80.5</v>
      </c>
      <c r="N813" s="134" t="n">
        <f aca="false">M813-L813</f>
        <v>80.5</v>
      </c>
      <c r="O813" s="145"/>
      <c r="P813" s="145"/>
    </row>
    <row r="814" s="172" customFormat="true" ht="18" hidden="false" customHeight="true" outlineLevel="0" collapsed="false">
      <c r="A814" s="267" t="s">
        <v>1122</v>
      </c>
      <c r="B814" s="265" t="s">
        <v>487</v>
      </c>
      <c r="C814" s="265" t="s">
        <v>378</v>
      </c>
      <c r="D814" s="197" t="s">
        <v>1123</v>
      </c>
      <c r="E814" s="211"/>
      <c r="F814" s="215" t="n">
        <f aca="false">F815</f>
        <v>0</v>
      </c>
      <c r="G814" s="215" t="n">
        <f aca="false">G815</f>
        <v>150</v>
      </c>
      <c r="H814" s="134" t="n">
        <f aca="false">G814-F814</f>
        <v>150</v>
      </c>
      <c r="I814" s="144" t="n">
        <f aca="false">I815</f>
        <v>0</v>
      </c>
      <c r="J814" s="144" t="n">
        <f aca="false">J815</f>
        <v>80.5</v>
      </c>
      <c r="K814" s="134" t="n">
        <f aca="false">J814-I814</f>
        <v>80.5</v>
      </c>
      <c r="L814" s="144" t="n">
        <f aca="false">L815</f>
        <v>0</v>
      </c>
      <c r="M814" s="144" t="n">
        <f aca="false">M815</f>
        <v>80.5</v>
      </c>
      <c r="N814" s="134" t="n">
        <f aca="false">M814-L814</f>
        <v>80.5</v>
      </c>
      <c r="O814" s="145"/>
      <c r="P814" s="145"/>
    </row>
    <row r="815" s="172" customFormat="true" ht="18" hidden="false" customHeight="true" outlineLevel="0" collapsed="false">
      <c r="A815" s="267" t="s">
        <v>1122</v>
      </c>
      <c r="B815" s="265" t="s">
        <v>487</v>
      </c>
      <c r="C815" s="265" t="s">
        <v>378</v>
      </c>
      <c r="D815" s="197" t="s">
        <v>1123</v>
      </c>
      <c r="E815" s="211" t="s">
        <v>1124</v>
      </c>
      <c r="F815" s="215" t="n">
        <v>0</v>
      </c>
      <c r="G815" s="215" t="n">
        <v>150</v>
      </c>
      <c r="H815" s="134" t="n">
        <f aca="false">G815-F815</f>
        <v>150</v>
      </c>
      <c r="I815" s="144" t="n">
        <v>0</v>
      </c>
      <c r="J815" s="144" t="n">
        <v>80.5</v>
      </c>
      <c r="K815" s="134" t="n">
        <f aca="false">J815-I815</f>
        <v>80.5</v>
      </c>
      <c r="L815" s="144" t="n">
        <v>0</v>
      </c>
      <c r="M815" s="144" t="n">
        <v>80.5</v>
      </c>
      <c r="N815" s="134" t="n">
        <f aca="false">M815-L815</f>
        <v>80.5</v>
      </c>
      <c r="O815" s="145"/>
      <c r="P815" s="145"/>
    </row>
    <row r="816" s="170" customFormat="true" ht="15.75" hidden="false" customHeight="true" outlineLevel="0" collapsed="false">
      <c r="A816" s="157" t="s">
        <v>1125</v>
      </c>
      <c r="B816" s="176"/>
      <c r="C816" s="176"/>
      <c r="D816" s="203"/>
      <c r="E816" s="176"/>
      <c r="F816" s="174" t="n">
        <f aca="false">F12+F220+F277+F348+F462+F486+F633+F700+F705+F766+F789+F213+F810</f>
        <v>1409181.2</v>
      </c>
      <c r="G816" s="174" t="n">
        <f aca="false">G12+G220+G277+G348+G462+G486+G633+G700+G705+G766+G789+G213+G810</f>
        <v>1636726.3</v>
      </c>
      <c r="H816" s="134" t="n">
        <f aca="false">G816-F816</f>
        <v>227545.1</v>
      </c>
      <c r="I816" s="174" t="n">
        <f aca="false">I12+I220+I277+I348+I462+I486+I633+I700+I705+I766+I789+I213+I810</f>
        <v>643182.47</v>
      </c>
      <c r="J816" s="174" t="n">
        <f aca="false">J12+J220+J277+J348+J462+J486+J633+J700+J705+J766+J789+J213+J810</f>
        <v>654702.27</v>
      </c>
      <c r="K816" s="134" t="n">
        <f aca="false">J816-I816</f>
        <v>11519.8</v>
      </c>
      <c r="L816" s="174" t="n">
        <f aca="false">L12+L220+L277+L348+L462+L486+L633+L700+L705+L766+L789+L213+L810</f>
        <v>622800.47</v>
      </c>
      <c r="M816" s="174" t="n">
        <f aca="false">M12+M220+M277+M348+M462+M486+M633+M700+M705+M766+M789+M213+M810</f>
        <v>630525.57</v>
      </c>
      <c r="N816" s="134" t="n">
        <f aca="false">M816-L816</f>
        <v>7725.09999999998</v>
      </c>
      <c r="O816" s="175"/>
      <c r="P816" s="175"/>
    </row>
    <row r="817" s="170" customFormat="true" ht="15.75" hidden="false" customHeight="true" outlineLevel="0" collapsed="false">
      <c r="A817" s="157" t="s">
        <v>1126</v>
      </c>
      <c r="B817" s="176"/>
      <c r="C817" s="176"/>
      <c r="D817" s="203"/>
      <c r="E817" s="176"/>
      <c r="F817" s="174"/>
      <c r="G817" s="174"/>
      <c r="H817" s="134" t="n">
        <f aca="false">G817-F817</f>
        <v>0</v>
      </c>
      <c r="I817" s="174" t="n">
        <v>8548.7</v>
      </c>
      <c r="J817" s="174" t="n">
        <v>8548.7</v>
      </c>
      <c r="K817" s="134" t="n">
        <f aca="false">J817-I817</f>
        <v>0</v>
      </c>
      <c r="L817" s="174" t="n">
        <v>17638.6</v>
      </c>
      <c r="M817" s="174" t="n">
        <v>17638.6</v>
      </c>
      <c r="N817" s="134" t="n">
        <f aca="false">M817-L817</f>
        <v>0</v>
      </c>
      <c r="O817" s="175"/>
      <c r="P817" s="175"/>
    </row>
    <row r="818" s="136" customFormat="true" ht="21" hidden="false" customHeight="true" outlineLevel="0" collapsed="false">
      <c r="A818" s="131" t="s">
        <v>1127</v>
      </c>
      <c r="B818" s="227"/>
      <c r="C818" s="227"/>
      <c r="D818" s="227"/>
      <c r="E818" s="227"/>
      <c r="F818" s="174" t="n">
        <f aca="false">F12+F220+F277+F348+F462+F486+F633+F700+F705+F766+F789+F817+F213+F810</f>
        <v>1409181.2</v>
      </c>
      <c r="G818" s="174" t="n">
        <f aca="false">G12+G220+G277+G348+G462+G486+G633+G700+G705+G766+G789+G817+G213+G810</f>
        <v>1636726.3</v>
      </c>
      <c r="H818" s="134" t="n">
        <f aca="false">G818-F818</f>
        <v>227545.1</v>
      </c>
      <c r="I818" s="174" t="n">
        <f aca="false">I12+I220+I277+I348+I462+I486+I633+I700+I705+I766+I789+I817+I213+I810</f>
        <v>651731.17</v>
      </c>
      <c r="J818" s="174" t="n">
        <f aca="false">J12+J220+J277+J348+J462+J486+J633+J700+J705+J766+J789+J817+J213+J810</f>
        <v>663250.97</v>
      </c>
      <c r="K818" s="134" t="n">
        <f aca="false">J818-I818</f>
        <v>11519.8</v>
      </c>
      <c r="L818" s="174" t="n">
        <f aca="false">L12+L220+L277+L348+L462+L486+L633+L700+L705+L766+L789+L817+L213+L810</f>
        <v>640439.07</v>
      </c>
      <c r="M818" s="174" t="n">
        <f aca="false">M12+M220+M277+M348+M462+M486+M633+M700+M705+M766+M789+M817+M213+M810</f>
        <v>648164.17</v>
      </c>
      <c r="N818" s="134" t="n">
        <f aca="false">M818-L818</f>
        <v>7725.09999999998</v>
      </c>
      <c r="O818" s="175"/>
      <c r="P818" s="175"/>
      <c r="Q818" s="0"/>
    </row>
    <row r="820" customFormat="false" ht="12.75" hidden="false" customHeight="false" outlineLevel="0" collapsed="false">
      <c r="D820" s="115"/>
      <c r="F820" s="268"/>
      <c r="G820" s="268"/>
      <c r="H820" s="269"/>
      <c r="I820" s="270"/>
      <c r="J820" s="270"/>
      <c r="K820" s="270"/>
      <c r="L820" s="270"/>
      <c r="M820" s="270"/>
      <c r="N820" s="270"/>
      <c r="O820" s="270"/>
      <c r="P820" s="270"/>
    </row>
    <row r="821" customFormat="false" ht="12.75" hidden="false" customHeight="false" outlineLevel="0" collapsed="false">
      <c r="D821" s="115"/>
      <c r="F821" s="268"/>
      <c r="G821" s="268"/>
      <c r="H821" s="269"/>
      <c r="L821" s="268"/>
      <c r="M821" s="268"/>
      <c r="N821" s="268"/>
      <c r="O821" s="268"/>
      <c r="P821" s="268"/>
    </row>
    <row r="822" customFormat="false" ht="12.75" hidden="false" customHeight="false" outlineLevel="0" collapsed="false">
      <c r="D822" s="115"/>
      <c r="F822" s="268"/>
      <c r="G822" s="268"/>
      <c r="H822" s="269"/>
      <c r="L822" s="268"/>
      <c r="M822" s="268"/>
      <c r="N822" s="268"/>
      <c r="O822" s="268"/>
      <c r="P822" s="268"/>
    </row>
    <row r="823" customFormat="false" ht="12.75" hidden="false" customHeight="false" outlineLevel="0" collapsed="false">
      <c r="D823" s="115"/>
      <c r="F823" s="268"/>
      <c r="G823" s="268"/>
      <c r="H823" s="269"/>
      <c r="I823" s="268"/>
      <c r="J823" s="268"/>
      <c r="K823" s="268"/>
      <c r="L823" s="268"/>
      <c r="M823" s="268"/>
      <c r="N823" s="268"/>
      <c r="O823" s="268"/>
      <c r="P823" s="268"/>
    </row>
    <row r="824" customFormat="false" ht="12.75" hidden="false" customHeight="false" outlineLevel="0" collapsed="false">
      <c r="D824" s="115"/>
      <c r="F824" s="268"/>
      <c r="G824" s="268"/>
      <c r="H824" s="269"/>
      <c r="L824" s="268"/>
      <c r="M824" s="268"/>
      <c r="N824" s="268"/>
      <c r="O824" s="268"/>
      <c r="P824" s="268"/>
    </row>
    <row r="825" customFormat="false" ht="12.75" hidden="false" customHeight="false" outlineLevel="0" collapsed="false">
      <c r="D825" s="115"/>
      <c r="F825" s="268"/>
      <c r="G825" s="268"/>
      <c r="H825" s="269"/>
      <c r="L825" s="268"/>
      <c r="M825" s="268"/>
      <c r="N825" s="268"/>
      <c r="O825" s="268"/>
      <c r="P825" s="268"/>
    </row>
    <row r="826" customFormat="false" ht="12.75" hidden="false" customHeight="false" outlineLevel="0" collapsed="false">
      <c r="D826" s="115"/>
      <c r="F826" s="268"/>
      <c r="G826" s="268"/>
      <c r="H826" s="269"/>
      <c r="L826" s="268"/>
      <c r="M826" s="268"/>
      <c r="N826" s="268"/>
      <c r="O826" s="268"/>
      <c r="P826" s="268"/>
    </row>
    <row r="827" customFormat="false" ht="12.75" hidden="false" customHeight="false" outlineLevel="0" collapsed="false">
      <c r="A827" s="271"/>
      <c r="D827" s="115"/>
      <c r="F827" s="268"/>
      <c r="G827" s="268"/>
      <c r="H827" s="269"/>
      <c r="L827" s="268"/>
      <c r="M827" s="268"/>
      <c r="N827" s="268"/>
      <c r="O827" s="268"/>
      <c r="P827" s="268"/>
    </row>
    <row r="828" customFormat="false" ht="12.75" hidden="false" customHeight="false" outlineLevel="0" collapsed="false">
      <c r="A828" s="272"/>
      <c r="C828" s="273"/>
      <c r="D828" s="273"/>
      <c r="F828" s="268"/>
      <c r="G828" s="268"/>
      <c r="H828" s="269"/>
      <c r="L828" s="268"/>
      <c r="M828" s="268"/>
      <c r="N828" s="268"/>
      <c r="O828" s="268"/>
      <c r="P828" s="268"/>
      <c r="T828" s="268"/>
    </row>
    <row r="829" customFormat="false" ht="12.75" hidden="false" customHeight="false" outlineLevel="0" collapsed="false">
      <c r="A829" s="271"/>
      <c r="C829" s="273"/>
      <c r="D829" s="273"/>
      <c r="F829" s="268"/>
      <c r="G829" s="268"/>
      <c r="H829" s="269"/>
      <c r="L829" s="268"/>
      <c r="M829" s="268"/>
      <c r="N829" s="268"/>
      <c r="O829" s="268"/>
      <c r="P829" s="268"/>
    </row>
    <row r="830" customFormat="false" ht="12.75" hidden="false" customHeight="false" outlineLevel="0" collapsed="false">
      <c r="A830" s="271"/>
      <c r="C830" s="274"/>
      <c r="D830" s="274"/>
      <c r="F830" s="268"/>
      <c r="G830" s="268"/>
      <c r="H830" s="269"/>
      <c r="L830" s="268"/>
      <c r="M830" s="268"/>
      <c r="N830" s="268"/>
      <c r="O830" s="268"/>
      <c r="P830" s="268"/>
    </row>
    <row r="831" customFormat="false" ht="12.75" hidden="false" customHeight="false" outlineLevel="0" collapsed="false">
      <c r="D831" s="115"/>
      <c r="F831" s="268"/>
      <c r="G831" s="268"/>
      <c r="H831" s="269"/>
      <c r="L831" s="268"/>
      <c r="M831" s="268"/>
      <c r="N831" s="268"/>
      <c r="O831" s="268"/>
      <c r="P831" s="268"/>
    </row>
    <row r="832" customFormat="false" ht="12.75" hidden="false" customHeight="false" outlineLevel="0" collapsed="false">
      <c r="D832" s="115"/>
      <c r="E832" s="275"/>
      <c r="F832" s="275"/>
      <c r="G832" s="276"/>
      <c r="H832" s="277"/>
      <c r="L832" s="268"/>
      <c r="M832" s="268"/>
      <c r="N832" s="268"/>
      <c r="O832" s="268"/>
      <c r="P832" s="268"/>
    </row>
    <row r="833" customFormat="false" ht="12.75" hidden="false" customHeight="false" outlineLevel="0" collapsed="false">
      <c r="D833" s="115"/>
      <c r="F833" s="268"/>
      <c r="G833" s="268"/>
      <c r="H833" s="269"/>
      <c r="L833" s="268"/>
      <c r="M833" s="268"/>
      <c r="N833" s="268"/>
      <c r="O833" s="268"/>
      <c r="P833" s="268"/>
    </row>
    <row r="834" customFormat="false" ht="12.75" hidden="false" customHeight="false" outlineLevel="0" collapsed="false">
      <c r="D834" s="115"/>
      <c r="F834" s="268"/>
      <c r="G834" s="268"/>
      <c r="H834" s="269"/>
      <c r="L834" s="268"/>
      <c r="M834" s="268"/>
      <c r="N834" s="268"/>
      <c r="O834" s="268"/>
      <c r="P834" s="268"/>
    </row>
    <row r="835" customFormat="false" ht="12.75" hidden="false" customHeight="false" outlineLevel="0" collapsed="false">
      <c r="D835" s="115"/>
      <c r="F835" s="268"/>
      <c r="G835" s="268"/>
      <c r="H835" s="269"/>
      <c r="L835" s="268"/>
      <c r="M835" s="268"/>
      <c r="N835" s="268"/>
      <c r="O835" s="268"/>
      <c r="P835" s="268"/>
    </row>
    <row r="836" customFormat="false" ht="12.75" hidden="false" customHeight="false" outlineLevel="0" collapsed="false">
      <c r="D836" s="115"/>
      <c r="F836" s="268"/>
      <c r="G836" s="268"/>
      <c r="H836" s="269"/>
      <c r="L836" s="268"/>
      <c r="M836" s="268"/>
      <c r="N836" s="268"/>
      <c r="O836" s="268"/>
      <c r="P836" s="268"/>
    </row>
    <row r="837" customFormat="false" ht="12.75" hidden="false" customHeight="false" outlineLevel="0" collapsed="false">
      <c r="D837" s="115"/>
      <c r="F837" s="268"/>
      <c r="G837" s="268"/>
      <c r="H837" s="269"/>
      <c r="L837" s="268"/>
      <c r="M837" s="268"/>
      <c r="N837" s="268"/>
      <c r="O837" s="268"/>
      <c r="P837" s="268"/>
    </row>
    <row r="838" customFormat="false" ht="12.75" hidden="false" customHeight="false" outlineLevel="0" collapsed="false">
      <c r="D838" s="115"/>
      <c r="F838" s="268"/>
      <c r="G838" s="268"/>
      <c r="H838" s="269"/>
      <c r="L838" s="268"/>
      <c r="M838" s="268"/>
      <c r="N838" s="268"/>
      <c r="O838" s="268"/>
      <c r="P838" s="268"/>
    </row>
    <row r="839" customFormat="false" ht="12.75" hidden="false" customHeight="false" outlineLevel="0" collapsed="false">
      <c r="D839" s="115"/>
      <c r="F839" s="268"/>
      <c r="G839" s="268"/>
      <c r="H839" s="269"/>
      <c r="L839" s="268"/>
      <c r="M839" s="268"/>
      <c r="N839" s="268"/>
      <c r="O839" s="268"/>
      <c r="P839" s="268"/>
    </row>
    <row r="840" customFormat="false" ht="12.75" hidden="false" customHeight="false" outlineLevel="0" collapsed="false">
      <c r="D840" s="115"/>
      <c r="F840" s="268"/>
      <c r="G840" s="268"/>
      <c r="H840" s="269"/>
      <c r="L840" s="268"/>
      <c r="M840" s="268"/>
      <c r="N840" s="268"/>
      <c r="O840" s="268"/>
      <c r="P840" s="268"/>
    </row>
    <row r="841" customFormat="false" ht="12.75" hidden="false" customHeight="false" outlineLevel="0" collapsed="false">
      <c r="D841" s="115"/>
      <c r="F841" s="268"/>
      <c r="G841" s="268"/>
      <c r="H841" s="269"/>
      <c r="L841" s="268"/>
      <c r="M841" s="268"/>
      <c r="N841" s="268"/>
      <c r="O841" s="268"/>
      <c r="P841" s="268"/>
    </row>
    <row r="842" customFormat="false" ht="12.75" hidden="false" customHeight="false" outlineLevel="0" collapsed="false">
      <c r="D842" s="115"/>
      <c r="F842" s="268"/>
      <c r="G842" s="268"/>
      <c r="H842" s="269"/>
      <c r="L842" s="268"/>
      <c r="M842" s="268"/>
      <c r="N842" s="268"/>
      <c r="O842" s="268"/>
      <c r="P842" s="268"/>
    </row>
    <row r="843" customFormat="false" ht="12.75" hidden="false" customHeight="false" outlineLevel="0" collapsed="false">
      <c r="D843" s="115"/>
      <c r="F843" s="268"/>
      <c r="G843" s="268"/>
      <c r="H843" s="269"/>
      <c r="L843" s="268"/>
      <c r="M843" s="268"/>
      <c r="N843" s="268"/>
      <c r="O843" s="268"/>
      <c r="P843" s="268"/>
    </row>
    <row r="844" customFormat="false" ht="12.75" hidden="false" customHeight="false" outlineLevel="0" collapsed="false">
      <c r="D844" s="115"/>
      <c r="F844" s="268"/>
      <c r="G844" s="268"/>
      <c r="H844" s="269"/>
      <c r="L844" s="268"/>
      <c r="M844" s="268"/>
      <c r="N844" s="268"/>
      <c r="O844" s="268"/>
      <c r="P844" s="268"/>
    </row>
    <row r="845" customFormat="false" ht="12.75" hidden="false" customHeight="false" outlineLevel="0" collapsed="false">
      <c r="D845" s="115"/>
      <c r="F845" s="268"/>
      <c r="G845" s="268"/>
      <c r="H845" s="269"/>
      <c r="L845" s="268"/>
      <c r="M845" s="268"/>
      <c r="N845" s="268"/>
      <c r="O845" s="268"/>
      <c r="P845" s="268"/>
    </row>
    <row r="846" customFormat="false" ht="12.75" hidden="false" customHeight="false" outlineLevel="0" collapsed="false">
      <c r="D846" s="115"/>
      <c r="F846" s="268"/>
      <c r="G846" s="268"/>
      <c r="H846" s="269"/>
      <c r="L846" s="268"/>
      <c r="M846" s="268"/>
      <c r="N846" s="268"/>
      <c r="O846" s="268"/>
      <c r="P846" s="268"/>
    </row>
    <row r="847" customFormat="false" ht="12.75" hidden="false" customHeight="false" outlineLevel="0" collapsed="false">
      <c r="D847" s="115"/>
      <c r="F847" s="268"/>
      <c r="G847" s="268"/>
      <c r="H847" s="269"/>
      <c r="L847" s="268"/>
      <c r="M847" s="268"/>
      <c r="N847" s="268"/>
      <c r="O847" s="268"/>
      <c r="P847" s="268"/>
    </row>
    <row r="848" customFormat="false" ht="12.75" hidden="false" customHeight="false" outlineLevel="0" collapsed="false">
      <c r="D848" s="115"/>
      <c r="F848" s="268"/>
      <c r="G848" s="268"/>
      <c r="H848" s="269"/>
      <c r="L848" s="268"/>
      <c r="M848" s="268"/>
      <c r="N848" s="268"/>
      <c r="O848" s="268"/>
      <c r="P848" s="268"/>
    </row>
    <row r="849" customFormat="false" ht="12.75" hidden="false" customHeight="false" outlineLevel="0" collapsed="false">
      <c r="D849" s="115"/>
      <c r="F849" s="268"/>
      <c r="G849" s="268"/>
      <c r="H849" s="269"/>
      <c r="L849" s="268"/>
      <c r="M849" s="268"/>
      <c r="N849" s="268"/>
      <c r="O849" s="268"/>
      <c r="P849" s="268"/>
    </row>
    <row r="850" customFormat="false" ht="12.75" hidden="false" customHeight="false" outlineLevel="0" collapsed="false">
      <c r="D850" s="115"/>
      <c r="F850" s="268"/>
      <c r="G850" s="268"/>
      <c r="H850" s="269"/>
      <c r="L850" s="268"/>
      <c r="M850" s="268"/>
      <c r="N850" s="268"/>
      <c r="O850" s="268"/>
      <c r="P850" s="268"/>
    </row>
    <row r="851" customFormat="false" ht="12.75" hidden="false" customHeight="false" outlineLevel="0" collapsed="false">
      <c r="D851" s="115"/>
      <c r="F851" s="268"/>
      <c r="G851" s="268"/>
      <c r="H851" s="269"/>
      <c r="L851" s="268"/>
      <c r="M851" s="268"/>
      <c r="N851" s="268"/>
      <c r="O851" s="268"/>
      <c r="P851" s="268"/>
    </row>
    <row r="852" customFormat="false" ht="12.75" hidden="false" customHeight="false" outlineLevel="0" collapsed="false">
      <c r="D852" s="115"/>
      <c r="F852" s="268"/>
      <c r="G852" s="268"/>
      <c r="H852" s="269"/>
      <c r="L852" s="268"/>
      <c r="M852" s="268"/>
      <c r="N852" s="268"/>
      <c r="O852" s="268"/>
      <c r="P852" s="268"/>
    </row>
    <row r="853" customFormat="false" ht="12.75" hidden="false" customHeight="false" outlineLevel="0" collapsed="false">
      <c r="A853" s="278"/>
      <c r="B853" s="279"/>
      <c r="C853" s="279"/>
      <c r="D853" s="280"/>
      <c r="F853" s="281"/>
      <c r="G853" s="281"/>
      <c r="H853" s="282"/>
    </row>
    <row r="854" customFormat="false" ht="12.75" hidden="false" customHeight="false" outlineLevel="0" collapsed="false">
      <c r="F854" s="268"/>
      <c r="G854" s="268"/>
      <c r="H854" s="269"/>
    </row>
    <row r="855" customFormat="false" ht="12.75" hidden="false" customHeight="false" outlineLevel="0" collapsed="false">
      <c r="F855" s="268"/>
      <c r="G855" s="268"/>
      <c r="H855" s="269"/>
    </row>
  </sheetData>
  <mergeCells count="14">
    <mergeCell ref="B1:E1"/>
    <mergeCell ref="A3:M3"/>
    <mergeCell ref="A5:M5"/>
    <mergeCell ref="A8:A10"/>
    <mergeCell ref="B8:B10"/>
    <mergeCell ref="C8:C10"/>
    <mergeCell ref="D8:D10"/>
    <mergeCell ref="E8:E10"/>
    <mergeCell ref="F8:H8"/>
    <mergeCell ref="I8:K8"/>
    <mergeCell ref="L8:N8"/>
    <mergeCell ref="C828:D828"/>
    <mergeCell ref="C829:D829"/>
    <mergeCell ref="E832:F832"/>
  </mergeCells>
  <printOptions headings="false" gridLines="false" gridLinesSet="true" horizontalCentered="false" verticalCentered="false"/>
  <pageMargins left="0.629861111111111" right="0.157638888888889" top="0.472222222222222" bottom="0.315277777777778"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rowBreaks count="1" manualBreakCount="1">
    <brk id="7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8"/>
  <sheetViews>
    <sheetView showFormulas="false" showGridLines="true" showRowColHeaders="true" showZeros="true" rightToLeft="false" tabSelected="false" showOutlineSymbols="true" defaultGridColor="true" view="pageBreakPreview" topLeftCell="B935" colorId="64" zoomScale="90" zoomScaleNormal="115" zoomScalePageLayoutView="90" workbookViewId="0">
      <selection pane="topLeft" activeCell="O978" activeCellId="0" sqref="O978"/>
    </sheetView>
  </sheetViews>
  <sheetFormatPr defaultColWidth="9.13671875" defaultRowHeight="12.75" zeroHeight="false" outlineLevelRow="0" outlineLevelCol="0"/>
  <cols>
    <col collapsed="false" customWidth="true" hidden="true" outlineLevel="0" max="1" min="1" style="146" width="2.56"/>
    <col collapsed="false" customWidth="true" hidden="false" outlineLevel="0" max="2" min="2" style="283" width="60.14"/>
    <col collapsed="false" customWidth="true" hidden="false" outlineLevel="0" max="3" min="3" style="102" width="6.13"/>
    <col collapsed="false" customWidth="true" hidden="false" outlineLevel="0" max="4" min="4" style="102" width="4.85"/>
    <col collapsed="false" customWidth="true" hidden="false" outlineLevel="0" max="5" min="5" style="102" width="5.13"/>
    <col collapsed="false" customWidth="true" hidden="false" outlineLevel="0" max="6" min="6" style="102" width="13.7"/>
    <col collapsed="false" customWidth="true" hidden="false" outlineLevel="0" max="7" min="7" style="103" width="10.41"/>
    <col collapsed="false" customWidth="true" hidden="true" outlineLevel="0" max="8" min="8" style="102" width="13.41"/>
    <col collapsed="false" customWidth="true" hidden="false" outlineLevel="0" max="9" min="9" style="102" width="13.41"/>
    <col collapsed="false" customWidth="true" hidden="true" outlineLevel="0" max="10" min="10" style="284" width="13.41"/>
    <col collapsed="false" customWidth="true" hidden="true" outlineLevel="0" max="11" min="11" style="102" width="13.41"/>
    <col collapsed="false" customWidth="true" hidden="false" outlineLevel="0" max="12" min="12" style="102" width="13.41"/>
    <col collapsed="false" customWidth="true" hidden="true" outlineLevel="0" max="13" min="13" style="102" width="13.41"/>
    <col collapsed="false" customWidth="true" hidden="true" outlineLevel="0" max="14" min="14" style="102" width="15.41"/>
    <col collapsed="false" customWidth="true" hidden="false" outlineLevel="0" max="15" min="15" style="102" width="15.41"/>
    <col collapsed="false" customWidth="true" hidden="true" outlineLevel="0" max="16" min="16" style="102" width="15.41"/>
    <col collapsed="false" customWidth="false" hidden="true" outlineLevel="0" max="17" min="17" style="146" width="9.14"/>
    <col collapsed="false" customWidth="true" hidden="true" outlineLevel="0" max="18" min="18" style="146" width="9.06"/>
    <col collapsed="false" customWidth="true" hidden="true" outlineLevel="0" max="19" min="19" style="146" width="14.85"/>
    <col collapsed="false" customWidth="true" hidden="true" outlineLevel="0" max="27" min="20" style="146" width="9.06"/>
    <col collapsed="false" customWidth="false" hidden="false" outlineLevel="0" max="257" min="28" style="146" width="9.14"/>
  </cols>
  <sheetData>
    <row r="1" customFormat="false" ht="12.75" hidden="false" customHeight="false" outlineLevel="0" collapsed="false">
      <c r="J1" s="102"/>
    </row>
    <row r="2" customFormat="false" ht="3" hidden="false" customHeight="true" outlineLevel="0" collapsed="false">
      <c r="B2" s="285"/>
      <c r="C2" s="110"/>
      <c r="D2" s="110"/>
      <c r="E2" s="286"/>
      <c r="F2" s="286"/>
      <c r="G2" s="286"/>
      <c r="J2" s="102"/>
    </row>
    <row r="3" customFormat="false" ht="58.5" hidden="false" customHeight="true" outlineLevel="0" collapsed="false">
      <c r="B3" s="107" t="s">
        <v>1128</v>
      </c>
      <c r="C3" s="107"/>
      <c r="D3" s="107"/>
      <c r="E3" s="107"/>
      <c r="F3" s="107"/>
      <c r="G3" s="107"/>
      <c r="H3" s="107"/>
      <c r="I3" s="107"/>
      <c r="J3" s="107"/>
      <c r="K3" s="107"/>
      <c r="L3" s="107"/>
      <c r="M3" s="107"/>
      <c r="N3" s="107"/>
      <c r="O3" s="107"/>
      <c r="P3" s="108"/>
    </row>
    <row r="4" customFormat="false" ht="18.6" hidden="false" customHeight="true" outlineLevel="0" collapsed="false">
      <c r="B4" s="287"/>
      <c r="C4" s="108"/>
      <c r="D4" s="108"/>
      <c r="E4" s="108"/>
      <c r="F4" s="108"/>
      <c r="G4" s="111"/>
      <c r="J4" s="102"/>
    </row>
    <row r="5" customFormat="false" ht="55.5" hidden="false" customHeight="true" outlineLevel="0" collapsed="false">
      <c r="B5" s="288" t="s">
        <v>1129</v>
      </c>
      <c r="C5" s="288"/>
      <c r="D5" s="288"/>
      <c r="E5" s="288"/>
      <c r="F5" s="288"/>
      <c r="G5" s="288"/>
      <c r="H5" s="288"/>
      <c r="I5" s="288"/>
      <c r="J5" s="288"/>
      <c r="K5" s="288"/>
      <c r="L5" s="288"/>
      <c r="M5" s="288"/>
      <c r="N5" s="288"/>
      <c r="O5" s="288"/>
      <c r="P5" s="289"/>
    </row>
    <row r="6" customFormat="false" ht="16.5" hidden="false" customHeight="true" outlineLevel="0" collapsed="false">
      <c r="B6" s="290"/>
      <c r="C6" s="103"/>
      <c r="D6" s="103"/>
      <c r="E6" s="103"/>
      <c r="F6" s="103"/>
      <c r="J6" s="102"/>
      <c r="N6" s="115" t="s">
        <v>3</v>
      </c>
      <c r="O6" s="115" t="s">
        <v>3</v>
      </c>
      <c r="P6" s="115" t="s">
        <v>3</v>
      </c>
    </row>
    <row r="7" customFormat="false" ht="20.25" hidden="false" customHeight="true" outlineLevel="0" collapsed="false">
      <c r="B7" s="291" t="s">
        <v>371</v>
      </c>
      <c r="C7" s="118" t="s">
        <v>1130</v>
      </c>
      <c r="D7" s="118" t="s">
        <v>372</v>
      </c>
      <c r="E7" s="118" t="s">
        <v>373</v>
      </c>
      <c r="F7" s="118" t="s">
        <v>374</v>
      </c>
      <c r="G7" s="118" t="s">
        <v>375</v>
      </c>
      <c r="H7" s="118"/>
      <c r="I7" s="118"/>
      <c r="J7" s="118"/>
      <c r="K7" s="118"/>
      <c r="L7" s="118"/>
      <c r="M7" s="118"/>
      <c r="N7" s="118"/>
      <c r="O7" s="118"/>
      <c r="P7" s="118"/>
    </row>
    <row r="8" customFormat="false" ht="48.75" hidden="false" customHeight="true" outlineLevel="0" collapsed="false">
      <c r="B8" s="291"/>
      <c r="C8" s="118"/>
      <c r="D8" s="118"/>
      <c r="E8" s="118"/>
      <c r="F8" s="118"/>
      <c r="G8" s="118"/>
      <c r="H8" s="124" t="s">
        <v>7</v>
      </c>
      <c r="I8" s="124" t="s">
        <v>7</v>
      </c>
      <c r="J8" s="125" t="s">
        <v>376</v>
      </c>
      <c r="K8" s="124" t="s">
        <v>8</v>
      </c>
      <c r="L8" s="124" t="s">
        <v>8</v>
      </c>
      <c r="M8" s="125" t="s">
        <v>376</v>
      </c>
      <c r="N8" s="124" t="s">
        <v>9</v>
      </c>
      <c r="O8" s="124" t="s">
        <v>9</v>
      </c>
      <c r="P8" s="125" t="s">
        <v>376</v>
      </c>
      <c r="S8" s="147"/>
    </row>
    <row r="9" s="292" customFormat="true" ht="21" hidden="false" customHeight="true" outlineLevel="0" collapsed="false">
      <c r="B9" s="293" t="n">
        <v>1</v>
      </c>
      <c r="C9" s="294" t="n">
        <v>2</v>
      </c>
      <c r="D9" s="294" t="n">
        <v>3</v>
      </c>
      <c r="E9" s="294" t="n">
        <v>4</v>
      </c>
      <c r="F9" s="294" t="n">
        <v>5</v>
      </c>
      <c r="G9" s="294" t="n">
        <v>6</v>
      </c>
      <c r="H9" s="294" t="n">
        <v>7</v>
      </c>
      <c r="I9" s="294" t="n">
        <v>7</v>
      </c>
      <c r="J9" s="295"/>
      <c r="K9" s="294" t="n">
        <v>8</v>
      </c>
      <c r="L9" s="294" t="n">
        <v>8</v>
      </c>
      <c r="M9" s="294"/>
      <c r="N9" s="294" t="n">
        <v>9</v>
      </c>
      <c r="O9" s="294" t="n">
        <v>9</v>
      </c>
      <c r="P9" s="294" t="n">
        <v>9</v>
      </c>
      <c r="S9" s="296"/>
    </row>
    <row r="10" s="146" customFormat="true" ht="12.75" hidden="false" customHeight="false" outlineLevel="0" collapsed="false">
      <c r="B10" s="297" t="s">
        <v>1131</v>
      </c>
      <c r="C10" s="176" t="s">
        <v>1132</v>
      </c>
      <c r="D10" s="176"/>
      <c r="E10" s="176"/>
      <c r="F10" s="176"/>
      <c r="G10" s="176"/>
      <c r="H10" s="174" t="n">
        <f aca="false">H11+H149+H200+H245+H349+H457+H462+H371+H394+H498+H142</f>
        <v>980250.3</v>
      </c>
      <c r="I10" s="174" t="n">
        <f aca="false">I11+I149+I200+I245+I349+I457+I462+I371+I394+I498+I142</f>
        <v>1183967.1</v>
      </c>
      <c r="J10" s="298" t="n">
        <f aca="false">J11+J149+J200+J245+J349+J457+J462+J371+J394+J498+J142</f>
        <v>203716.8</v>
      </c>
      <c r="K10" s="174" t="n">
        <f aca="false">K11+K149+K200+K245+K349+K457+K462+K371+K394+K498+K142</f>
        <v>179201.67</v>
      </c>
      <c r="L10" s="174" t="n">
        <f aca="false">L11+L149+L200+L245+L349+L457+L462+L371+L394+L498+L142</f>
        <v>183082.17</v>
      </c>
      <c r="M10" s="298" t="n">
        <f aca="false">M11+M149+M200+M245+M349+M457+M462+M371+M394+M498+M142</f>
        <v>3880.5</v>
      </c>
      <c r="N10" s="174" t="n">
        <f aca="false">N11+N149+N200+N245+N349+N457+N462+N371+N394+N498+N142</f>
        <v>182614.67</v>
      </c>
      <c r="O10" s="174" t="n">
        <f aca="false">O11+O149+O200+O245+O349+O457+O462+O371+O394+O498+O142</f>
        <v>185899.67</v>
      </c>
      <c r="P10" s="298" t="n">
        <f aca="false">P11+P149+P200+P245+P349+P457+P462+P371+P394+P498+P142</f>
        <v>3285</v>
      </c>
      <c r="R10" s="147"/>
      <c r="S10" s="147"/>
    </row>
    <row r="11" s="146" customFormat="true" ht="15.75" hidden="false" customHeight="false" outlineLevel="0" collapsed="false">
      <c r="B11" s="299" t="s">
        <v>1133</v>
      </c>
      <c r="C11" s="176" t="s">
        <v>1132</v>
      </c>
      <c r="D11" s="176" t="s">
        <v>378</v>
      </c>
      <c r="E11" s="176"/>
      <c r="F11" s="176"/>
      <c r="G11" s="176"/>
      <c r="H11" s="174" t="n">
        <f aca="false">H18+H58+H62+H66++H12</f>
        <v>47796.3</v>
      </c>
      <c r="I11" s="174" t="n">
        <f aca="false">I18+I58+I62+I66++I12</f>
        <v>52682</v>
      </c>
      <c r="J11" s="298" t="n">
        <f aca="false">I11-H11</f>
        <v>4885.69999999998</v>
      </c>
      <c r="K11" s="174" t="n">
        <f aca="false">K18+K58+K62+K66++K12</f>
        <v>47108.6</v>
      </c>
      <c r="L11" s="174" t="n">
        <f aca="false">L18+L58+L62+L66++L12</f>
        <v>47108.6</v>
      </c>
      <c r="M11" s="298" t="n">
        <f aca="false">L11-K11</f>
        <v>0</v>
      </c>
      <c r="N11" s="174" t="n">
        <f aca="false">N18+N58+N62+N66++N12</f>
        <v>47130.2</v>
      </c>
      <c r="O11" s="174" t="n">
        <f aca="false">O18+O58+O62+O66++O12</f>
        <v>47130.2</v>
      </c>
      <c r="P11" s="298" t="n">
        <f aca="false">O11-N11</f>
        <v>0</v>
      </c>
      <c r="R11" s="147"/>
      <c r="S11" s="147"/>
    </row>
    <row r="12" s="146" customFormat="true" ht="25.5" hidden="false" customHeight="false" outlineLevel="0" collapsed="false">
      <c r="B12" s="297" t="s">
        <v>379</v>
      </c>
      <c r="C12" s="176" t="s">
        <v>1132</v>
      </c>
      <c r="D12" s="176" t="s">
        <v>378</v>
      </c>
      <c r="E12" s="176" t="s">
        <v>380</v>
      </c>
      <c r="F12" s="176"/>
      <c r="G12" s="176"/>
      <c r="H12" s="144" t="n">
        <f aca="false">H13</f>
        <v>2859.8</v>
      </c>
      <c r="I12" s="144" t="n">
        <f aca="false">I13</f>
        <v>3211.2</v>
      </c>
      <c r="J12" s="298" t="n">
        <f aca="false">I12-H12</f>
        <v>351.4</v>
      </c>
      <c r="K12" s="144" t="n">
        <f aca="false">K13</f>
        <v>2859.8</v>
      </c>
      <c r="L12" s="144" t="n">
        <f aca="false">L13</f>
        <v>2859.8</v>
      </c>
      <c r="M12" s="298" t="n">
        <f aca="false">L12-K12</f>
        <v>0</v>
      </c>
      <c r="N12" s="144" t="n">
        <f aca="false">N13</f>
        <v>2859.8</v>
      </c>
      <c r="O12" s="144" t="n">
        <f aca="false">O13</f>
        <v>2859.8</v>
      </c>
      <c r="P12" s="298" t="n">
        <f aca="false">O12-N12</f>
        <v>0</v>
      </c>
      <c r="R12" s="147"/>
      <c r="S12" s="147"/>
    </row>
    <row r="13" s="146" customFormat="true" ht="25.5" hidden="false" customHeight="false" outlineLevel="0" collapsed="false">
      <c r="B13" s="300" t="s">
        <v>381</v>
      </c>
      <c r="C13" s="142" t="s">
        <v>1132</v>
      </c>
      <c r="D13" s="142" t="s">
        <v>378</v>
      </c>
      <c r="E13" s="142" t="s">
        <v>380</v>
      </c>
      <c r="F13" s="142" t="s">
        <v>383</v>
      </c>
      <c r="G13" s="176"/>
      <c r="H13" s="144" t="n">
        <f aca="false">H14</f>
        <v>2859.8</v>
      </c>
      <c r="I13" s="144" t="n">
        <f aca="false">I14</f>
        <v>3211.2</v>
      </c>
      <c r="J13" s="298" t="n">
        <f aca="false">I13-H13</f>
        <v>351.4</v>
      </c>
      <c r="K13" s="144" t="n">
        <f aca="false">K14</f>
        <v>2859.8</v>
      </c>
      <c r="L13" s="144" t="n">
        <f aca="false">L14</f>
        <v>2859.8</v>
      </c>
      <c r="M13" s="298" t="n">
        <f aca="false">L13-K13</f>
        <v>0</v>
      </c>
      <c r="N13" s="144" t="n">
        <f aca="false">N14</f>
        <v>2859.8</v>
      </c>
      <c r="O13" s="144" t="n">
        <f aca="false">O14</f>
        <v>2859.8</v>
      </c>
      <c r="P13" s="298" t="n">
        <f aca="false">O13-N13</f>
        <v>0</v>
      </c>
      <c r="R13" s="147"/>
      <c r="S13" s="147"/>
    </row>
    <row r="14" s="146" customFormat="true" ht="38.25" hidden="false" customHeight="false" outlineLevel="0" collapsed="false">
      <c r="B14" s="301" t="s">
        <v>382</v>
      </c>
      <c r="C14" s="142" t="s">
        <v>1132</v>
      </c>
      <c r="D14" s="142" t="s">
        <v>378</v>
      </c>
      <c r="E14" s="142" t="s">
        <v>380</v>
      </c>
      <c r="F14" s="143" t="s">
        <v>385</v>
      </c>
      <c r="G14" s="142"/>
      <c r="H14" s="144" t="n">
        <f aca="false">H15</f>
        <v>2859.8</v>
      </c>
      <c r="I14" s="144" t="n">
        <f aca="false">I15</f>
        <v>3211.2</v>
      </c>
      <c r="J14" s="298" t="n">
        <f aca="false">I14-H14</f>
        <v>351.4</v>
      </c>
      <c r="K14" s="144" t="n">
        <f aca="false">K15</f>
        <v>2859.8</v>
      </c>
      <c r="L14" s="144" t="n">
        <f aca="false">L15</f>
        <v>2859.8</v>
      </c>
      <c r="M14" s="298" t="n">
        <f aca="false">L14-K14</f>
        <v>0</v>
      </c>
      <c r="N14" s="144" t="n">
        <f aca="false">N15</f>
        <v>2859.8</v>
      </c>
      <c r="O14" s="144" t="n">
        <f aca="false">O15</f>
        <v>2859.8</v>
      </c>
      <c r="P14" s="298" t="n">
        <f aca="false">O14-N14</f>
        <v>0</v>
      </c>
      <c r="S14" s="147"/>
    </row>
    <row r="15" s="146" customFormat="true" ht="25.5" hidden="false" customHeight="false" outlineLevel="0" collapsed="false">
      <c r="B15" s="301" t="s">
        <v>384</v>
      </c>
      <c r="C15" s="142" t="s">
        <v>1132</v>
      </c>
      <c r="D15" s="142" t="s">
        <v>378</v>
      </c>
      <c r="E15" s="142" t="s">
        <v>380</v>
      </c>
      <c r="F15" s="141" t="s">
        <v>387</v>
      </c>
      <c r="G15" s="142"/>
      <c r="H15" s="144" t="n">
        <f aca="false">H16</f>
        <v>2859.8</v>
      </c>
      <c r="I15" s="144" t="n">
        <f aca="false">I16</f>
        <v>3211.2</v>
      </c>
      <c r="J15" s="298" t="n">
        <f aca="false">I15-H15</f>
        <v>351.4</v>
      </c>
      <c r="K15" s="144" t="n">
        <f aca="false">K16</f>
        <v>2859.8</v>
      </c>
      <c r="L15" s="144" t="n">
        <f aca="false">L16</f>
        <v>2859.8</v>
      </c>
      <c r="M15" s="298" t="n">
        <f aca="false">L15-K15</f>
        <v>0</v>
      </c>
      <c r="N15" s="144" t="n">
        <f aca="false">N16</f>
        <v>2859.8</v>
      </c>
      <c r="O15" s="144" t="n">
        <f aca="false">O16</f>
        <v>2859.8</v>
      </c>
      <c r="P15" s="298" t="n">
        <f aca="false">O15-N15</f>
        <v>0</v>
      </c>
    </row>
    <row r="16" s="146" customFormat="true" ht="12.75" hidden="false" customHeight="false" outlineLevel="0" collapsed="false">
      <c r="B16" s="300" t="s">
        <v>386</v>
      </c>
      <c r="C16" s="142" t="s">
        <v>1132</v>
      </c>
      <c r="D16" s="142" t="s">
        <v>378</v>
      </c>
      <c r="E16" s="142" t="s">
        <v>380</v>
      </c>
      <c r="F16" s="143" t="s">
        <v>389</v>
      </c>
      <c r="G16" s="142"/>
      <c r="H16" s="144" t="n">
        <f aca="false">H17</f>
        <v>2859.8</v>
      </c>
      <c r="I16" s="144" t="n">
        <f aca="false">I17</f>
        <v>3211.2</v>
      </c>
      <c r="J16" s="298" t="n">
        <f aca="false">I16-H16</f>
        <v>351.4</v>
      </c>
      <c r="K16" s="144" t="n">
        <f aca="false">K17</f>
        <v>2859.8</v>
      </c>
      <c r="L16" s="144" t="n">
        <f aca="false">L17</f>
        <v>2859.8</v>
      </c>
      <c r="M16" s="298" t="n">
        <f aca="false">L16-K16</f>
        <v>0</v>
      </c>
      <c r="N16" s="144" t="n">
        <f aca="false">N17</f>
        <v>2859.8</v>
      </c>
      <c r="O16" s="144" t="n">
        <f aca="false">O17</f>
        <v>2859.8</v>
      </c>
      <c r="P16" s="298" t="n">
        <f aca="false">O16-N16</f>
        <v>0</v>
      </c>
      <c r="R16" s="147"/>
    </row>
    <row r="17" s="146" customFormat="true" ht="25.5" hidden="false" customHeight="false" outlineLevel="0" collapsed="false">
      <c r="B17" s="302" t="s">
        <v>388</v>
      </c>
      <c r="C17" s="142" t="s">
        <v>1132</v>
      </c>
      <c r="D17" s="142" t="s">
        <v>378</v>
      </c>
      <c r="E17" s="142" t="s">
        <v>380</v>
      </c>
      <c r="F17" s="143" t="s">
        <v>389</v>
      </c>
      <c r="G17" s="142" t="s">
        <v>390</v>
      </c>
      <c r="H17" s="144" t="n">
        <f aca="false">2859.8</f>
        <v>2859.8</v>
      </c>
      <c r="I17" s="144" t="n">
        <f aca="false">2859.8+2.8+13.4+254.7+80.5</f>
        <v>3211.2</v>
      </c>
      <c r="J17" s="298" t="n">
        <f aca="false">I17-H17</f>
        <v>351.4</v>
      </c>
      <c r="K17" s="144" t="n">
        <f aca="false">2859.8</f>
        <v>2859.8</v>
      </c>
      <c r="L17" s="144" t="n">
        <f aca="false">2859.8</f>
        <v>2859.8</v>
      </c>
      <c r="M17" s="298" t="n">
        <f aca="false">L17-K17</f>
        <v>0</v>
      </c>
      <c r="N17" s="144" t="n">
        <f aca="false">2859.8</f>
        <v>2859.8</v>
      </c>
      <c r="O17" s="144" t="n">
        <f aca="false">2859.8</f>
        <v>2859.8</v>
      </c>
      <c r="P17" s="298" t="n">
        <f aca="false">O17-N17</f>
        <v>0</v>
      </c>
    </row>
    <row r="18" s="146" customFormat="true" ht="38.25" hidden="false" customHeight="false" outlineLevel="0" collapsed="false">
      <c r="B18" s="303" t="s">
        <v>409</v>
      </c>
      <c r="C18" s="176" t="s">
        <v>1132</v>
      </c>
      <c r="D18" s="176" t="s">
        <v>1134</v>
      </c>
      <c r="E18" s="176" t="s">
        <v>410</v>
      </c>
      <c r="F18" s="176"/>
      <c r="G18" s="176"/>
      <c r="H18" s="144" t="n">
        <f aca="false">H19+H25+H40+H51+H46</f>
        <v>39311</v>
      </c>
      <c r="I18" s="144" t="n">
        <f aca="false">I19+I25+I40+I51+I46</f>
        <v>42677.6</v>
      </c>
      <c r="J18" s="298" t="n">
        <f aca="false">I18-H18</f>
        <v>3366.59999999999</v>
      </c>
      <c r="K18" s="144" t="n">
        <f aca="false">K19+K25+K40+K51+K46</f>
        <v>40063.5</v>
      </c>
      <c r="L18" s="144" t="n">
        <f aca="false">L19+L25+L40+L51+L46</f>
        <v>40063.5</v>
      </c>
      <c r="M18" s="298" t="n">
        <f aca="false">L18-K18</f>
        <v>0</v>
      </c>
      <c r="N18" s="144" t="n">
        <f aca="false">N19+N25+N40+N51+N46</f>
        <v>40075.2</v>
      </c>
      <c r="O18" s="144" t="n">
        <f aca="false">O19+O25+O40+O51+O46</f>
        <v>40075.2</v>
      </c>
      <c r="P18" s="298" t="n">
        <f aca="false">O18-N18</f>
        <v>0</v>
      </c>
    </row>
    <row r="19" s="146" customFormat="true" ht="39.75" hidden="false" customHeight="true" outlineLevel="0" collapsed="false">
      <c r="B19" s="304" t="s">
        <v>416</v>
      </c>
      <c r="C19" s="142" t="s">
        <v>1132</v>
      </c>
      <c r="D19" s="142" t="s">
        <v>378</v>
      </c>
      <c r="E19" s="142" t="s">
        <v>410</v>
      </c>
      <c r="F19" s="142" t="s">
        <v>417</v>
      </c>
      <c r="G19" s="141"/>
      <c r="H19" s="144" t="n">
        <f aca="false">H20</f>
        <v>994.8</v>
      </c>
      <c r="I19" s="144" t="n">
        <f aca="false">I20</f>
        <v>994.8</v>
      </c>
      <c r="J19" s="298" t="n">
        <f aca="false">I19-H19</f>
        <v>0</v>
      </c>
      <c r="K19" s="144" t="n">
        <f aca="false">K20</f>
        <v>994.8</v>
      </c>
      <c r="L19" s="144" t="n">
        <f aca="false">L20</f>
        <v>994.8</v>
      </c>
      <c r="M19" s="298" t="n">
        <f aca="false">L19-K19</f>
        <v>0</v>
      </c>
      <c r="N19" s="144" t="n">
        <f aca="false">N20</f>
        <v>994.8</v>
      </c>
      <c r="O19" s="144" t="n">
        <f aca="false">O20</f>
        <v>994.8</v>
      </c>
      <c r="P19" s="298" t="n">
        <f aca="false">O19-N19</f>
        <v>0</v>
      </c>
    </row>
    <row r="20" s="146" customFormat="true" ht="29.25" hidden="false" customHeight="true" outlineLevel="0" collapsed="false">
      <c r="B20" s="140" t="s">
        <v>418</v>
      </c>
      <c r="C20" s="142" t="s">
        <v>1132</v>
      </c>
      <c r="D20" s="142" t="s">
        <v>378</v>
      </c>
      <c r="E20" s="142" t="s">
        <v>410</v>
      </c>
      <c r="F20" s="142" t="s">
        <v>419</v>
      </c>
      <c r="G20" s="141"/>
      <c r="H20" s="144" t="n">
        <f aca="false">H21</f>
        <v>994.8</v>
      </c>
      <c r="I20" s="144" t="n">
        <f aca="false">I21</f>
        <v>994.8</v>
      </c>
      <c r="J20" s="298" t="n">
        <f aca="false">I20-H20</f>
        <v>0</v>
      </c>
      <c r="K20" s="144" t="n">
        <f aca="false">K21</f>
        <v>994.8</v>
      </c>
      <c r="L20" s="144" t="n">
        <f aca="false">L21</f>
        <v>994.8</v>
      </c>
      <c r="M20" s="298" t="n">
        <f aca="false">L20-K20</f>
        <v>0</v>
      </c>
      <c r="N20" s="144" t="n">
        <f aca="false">N21</f>
        <v>994.8</v>
      </c>
      <c r="O20" s="144" t="n">
        <f aca="false">O21</f>
        <v>994.8</v>
      </c>
      <c r="P20" s="298" t="n">
        <f aca="false">O20-N20</f>
        <v>0</v>
      </c>
    </row>
    <row r="21" s="146" customFormat="true" ht="36.75" hidden="false" customHeight="true" outlineLevel="0" collapsed="false">
      <c r="B21" s="305" t="s">
        <v>420</v>
      </c>
      <c r="C21" s="142" t="s">
        <v>1132</v>
      </c>
      <c r="D21" s="142" t="s">
        <v>378</v>
      </c>
      <c r="E21" s="142" t="s">
        <v>410</v>
      </c>
      <c r="F21" s="142" t="s">
        <v>421</v>
      </c>
      <c r="G21" s="141"/>
      <c r="H21" s="144" t="n">
        <f aca="false">H22</f>
        <v>994.8</v>
      </c>
      <c r="I21" s="144" t="n">
        <f aca="false">I22</f>
        <v>994.8</v>
      </c>
      <c r="J21" s="298" t="n">
        <f aca="false">I21-H21</f>
        <v>0</v>
      </c>
      <c r="K21" s="144" t="n">
        <f aca="false">K22</f>
        <v>994.8</v>
      </c>
      <c r="L21" s="144" t="n">
        <f aca="false">L22</f>
        <v>994.8</v>
      </c>
      <c r="M21" s="298" t="n">
        <f aca="false">L21-K21</f>
        <v>0</v>
      </c>
      <c r="N21" s="144" t="n">
        <f aca="false">N22</f>
        <v>994.8</v>
      </c>
      <c r="O21" s="144" t="n">
        <f aca="false">O22</f>
        <v>994.8</v>
      </c>
      <c r="P21" s="298" t="n">
        <f aca="false">O21-N21</f>
        <v>0</v>
      </c>
    </row>
    <row r="22" s="146" customFormat="true" ht="106.5" hidden="false" customHeight="true" outlineLevel="0" collapsed="false">
      <c r="B22" s="306" t="s">
        <v>422</v>
      </c>
      <c r="C22" s="142" t="s">
        <v>1132</v>
      </c>
      <c r="D22" s="142" t="s">
        <v>378</v>
      </c>
      <c r="E22" s="142" t="s">
        <v>410</v>
      </c>
      <c r="F22" s="160" t="s">
        <v>423</v>
      </c>
      <c r="G22" s="141"/>
      <c r="H22" s="144" t="n">
        <f aca="false">H23+H24</f>
        <v>994.8</v>
      </c>
      <c r="I22" s="144" t="n">
        <f aca="false">I23+I24</f>
        <v>994.8</v>
      </c>
      <c r="J22" s="298" t="n">
        <f aca="false">I22-H22</f>
        <v>0</v>
      </c>
      <c r="K22" s="144" t="n">
        <f aca="false">K23+K24</f>
        <v>994.8</v>
      </c>
      <c r="L22" s="144" t="n">
        <f aca="false">L23+L24</f>
        <v>994.8</v>
      </c>
      <c r="M22" s="298" t="n">
        <f aca="false">L22-K22</f>
        <v>0</v>
      </c>
      <c r="N22" s="144" t="n">
        <f aca="false">N23+N24</f>
        <v>994.8</v>
      </c>
      <c r="O22" s="144" t="n">
        <f aca="false">O23+O24</f>
        <v>994.8</v>
      </c>
      <c r="P22" s="298" t="n">
        <f aca="false">O22-N22</f>
        <v>0</v>
      </c>
    </row>
    <row r="23" s="146" customFormat="true" ht="26.25" hidden="false" customHeight="true" outlineLevel="0" collapsed="false">
      <c r="B23" s="300" t="s">
        <v>388</v>
      </c>
      <c r="C23" s="142" t="s">
        <v>1132</v>
      </c>
      <c r="D23" s="142" t="s">
        <v>378</v>
      </c>
      <c r="E23" s="142" t="s">
        <v>410</v>
      </c>
      <c r="F23" s="160" t="s">
        <v>423</v>
      </c>
      <c r="G23" s="141" t="s">
        <v>390</v>
      </c>
      <c r="H23" s="144" t="n">
        <v>710.6</v>
      </c>
      <c r="I23" s="144" t="n">
        <v>710.6</v>
      </c>
      <c r="J23" s="298" t="n">
        <f aca="false">I23-H23</f>
        <v>0</v>
      </c>
      <c r="K23" s="144" t="n">
        <v>710.6</v>
      </c>
      <c r="L23" s="144" t="n">
        <v>710.6</v>
      </c>
      <c r="M23" s="298" t="n">
        <f aca="false">L23-K23</f>
        <v>0</v>
      </c>
      <c r="N23" s="144" t="n">
        <v>710.6</v>
      </c>
      <c r="O23" s="144" t="n">
        <v>710.6</v>
      </c>
      <c r="P23" s="298" t="n">
        <f aca="false">O23-N23</f>
        <v>0</v>
      </c>
      <c r="Q23" s="0"/>
    </row>
    <row r="24" s="146" customFormat="true" ht="26.25" hidden="false" customHeight="true" outlineLevel="0" collapsed="false">
      <c r="B24" s="300" t="s">
        <v>403</v>
      </c>
      <c r="C24" s="142" t="s">
        <v>1132</v>
      </c>
      <c r="D24" s="142" t="s">
        <v>378</v>
      </c>
      <c r="E24" s="142" t="s">
        <v>410</v>
      </c>
      <c r="F24" s="160" t="s">
        <v>423</v>
      </c>
      <c r="G24" s="141" t="s">
        <v>404</v>
      </c>
      <c r="H24" s="144" t="n">
        <v>284.2</v>
      </c>
      <c r="I24" s="144" t="n">
        <v>284.2</v>
      </c>
      <c r="J24" s="298" t="n">
        <f aca="false">I24-H24</f>
        <v>0</v>
      </c>
      <c r="K24" s="144" t="n">
        <v>284.2</v>
      </c>
      <c r="L24" s="144" t="n">
        <v>284.2</v>
      </c>
      <c r="M24" s="298" t="n">
        <f aca="false">L24-K24</f>
        <v>0</v>
      </c>
      <c r="N24" s="144" t="n">
        <v>284.2</v>
      </c>
      <c r="O24" s="144" t="n">
        <v>284.2</v>
      </c>
      <c r="P24" s="298" t="n">
        <f aca="false">O24-N24</f>
        <v>0</v>
      </c>
    </row>
    <row r="25" s="146" customFormat="true" ht="28.5" hidden="false" customHeight="true" outlineLevel="0" collapsed="false">
      <c r="B25" s="307" t="s">
        <v>381</v>
      </c>
      <c r="C25" s="142" t="s">
        <v>1132</v>
      </c>
      <c r="D25" s="142" t="s">
        <v>378</v>
      </c>
      <c r="E25" s="142" t="s">
        <v>410</v>
      </c>
      <c r="F25" s="160" t="s">
        <v>383</v>
      </c>
      <c r="G25" s="141"/>
      <c r="H25" s="144" t="n">
        <f aca="false">H26</f>
        <v>36001.4</v>
      </c>
      <c r="I25" s="144" t="n">
        <f aca="false">I26</f>
        <v>37533.9</v>
      </c>
      <c r="J25" s="298" t="n">
        <f aca="false">I25-H25</f>
        <v>1532.49999999999</v>
      </c>
      <c r="K25" s="144" t="n">
        <f aca="false">K26</f>
        <v>36607.8</v>
      </c>
      <c r="L25" s="144" t="n">
        <f aca="false">L26</f>
        <v>36607.8</v>
      </c>
      <c r="M25" s="298" t="n">
        <f aca="false">L25-K25</f>
        <v>0</v>
      </c>
      <c r="N25" s="144" t="n">
        <f aca="false">N26</f>
        <v>36620.9</v>
      </c>
      <c r="O25" s="144" t="n">
        <f aca="false">O26</f>
        <v>36620.9</v>
      </c>
      <c r="P25" s="298" t="n">
        <f aca="false">O25-N25</f>
        <v>0</v>
      </c>
    </row>
    <row r="26" s="146" customFormat="true" ht="36.75" hidden="false" customHeight="true" outlineLevel="0" collapsed="false">
      <c r="B26" s="301" t="s">
        <v>382</v>
      </c>
      <c r="C26" s="142" t="s">
        <v>1132</v>
      </c>
      <c r="D26" s="142" t="s">
        <v>378</v>
      </c>
      <c r="E26" s="142" t="s">
        <v>410</v>
      </c>
      <c r="F26" s="143" t="s">
        <v>385</v>
      </c>
      <c r="G26" s="141"/>
      <c r="H26" s="144" t="n">
        <f aca="false">H27+H37</f>
        <v>36001.4</v>
      </c>
      <c r="I26" s="144" t="n">
        <f aca="false">I27+I37</f>
        <v>37533.9</v>
      </c>
      <c r="J26" s="298" t="n">
        <f aca="false">I26-H26</f>
        <v>1532.49999999999</v>
      </c>
      <c r="K26" s="144" t="n">
        <f aca="false">K27+K37</f>
        <v>36607.8</v>
      </c>
      <c r="L26" s="144" t="n">
        <f aca="false">L27+L37</f>
        <v>36607.8</v>
      </c>
      <c r="M26" s="298" t="n">
        <f aca="false">L26-K26</f>
        <v>0</v>
      </c>
      <c r="N26" s="144" t="n">
        <f aca="false">N27+N37</f>
        <v>36620.9</v>
      </c>
      <c r="O26" s="144" t="n">
        <f aca="false">O27+O37</f>
        <v>36620.9</v>
      </c>
      <c r="P26" s="298" t="n">
        <f aca="false">O26-N26</f>
        <v>0</v>
      </c>
    </row>
    <row r="27" s="146" customFormat="true" ht="26.25" hidden="false" customHeight="true" outlineLevel="0" collapsed="false">
      <c r="B27" s="301" t="s">
        <v>384</v>
      </c>
      <c r="C27" s="142" t="s">
        <v>1132</v>
      </c>
      <c r="D27" s="142" t="s">
        <v>378</v>
      </c>
      <c r="E27" s="142" t="s">
        <v>410</v>
      </c>
      <c r="F27" s="160" t="s">
        <v>387</v>
      </c>
      <c r="G27" s="141"/>
      <c r="H27" s="144" t="n">
        <f aca="false">H28+H35+H32</f>
        <v>36001.4</v>
      </c>
      <c r="I27" s="144" t="n">
        <f aca="false">I28+I35+I32</f>
        <v>37533.9</v>
      </c>
      <c r="J27" s="298" t="n">
        <f aca="false">I27-H27</f>
        <v>1532.49999999999</v>
      </c>
      <c r="K27" s="144" t="n">
        <f aca="false">K28+K35+K32</f>
        <v>36607.8</v>
      </c>
      <c r="L27" s="144" t="n">
        <f aca="false">L28+L35+L32</f>
        <v>36607.8</v>
      </c>
      <c r="M27" s="298" t="n">
        <f aca="false">L27-K27</f>
        <v>0</v>
      </c>
      <c r="N27" s="144" t="n">
        <f aca="false">N28+N35+N32</f>
        <v>36620.9</v>
      </c>
      <c r="O27" s="144" t="n">
        <f aca="false">O28+O35+O32</f>
        <v>36620.9</v>
      </c>
      <c r="P27" s="298" t="n">
        <f aca="false">O27-N27</f>
        <v>0</v>
      </c>
    </row>
    <row r="28" s="146" customFormat="true" ht="18" hidden="false" customHeight="true" outlineLevel="0" collapsed="false">
      <c r="B28" s="208" t="s">
        <v>401</v>
      </c>
      <c r="C28" s="142" t="s">
        <v>1132</v>
      </c>
      <c r="D28" s="142" t="s">
        <v>378</v>
      </c>
      <c r="E28" s="142" t="s">
        <v>410</v>
      </c>
      <c r="F28" s="143" t="s">
        <v>425</v>
      </c>
      <c r="G28" s="141"/>
      <c r="H28" s="144" t="n">
        <f aca="false">H29+H30+H31</f>
        <v>24920.7</v>
      </c>
      <c r="I28" s="144" t="n">
        <f aca="false">I29+I30+I31</f>
        <v>26453.2</v>
      </c>
      <c r="J28" s="298" t="n">
        <f aca="false">I28-H28</f>
        <v>1532.5</v>
      </c>
      <c r="K28" s="144" t="n">
        <f aca="false">K29+K30+K31</f>
        <v>25526.5</v>
      </c>
      <c r="L28" s="144" t="n">
        <f aca="false">L29+L30+L31</f>
        <v>25526.5</v>
      </c>
      <c r="M28" s="298" t="n">
        <f aca="false">L28-K28</f>
        <v>0</v>
      </c>
      <c r="N28" s="144" t="n">
        <f aca="false">N29+N30+N31</f>
        <v>25539.1</v>
      </c>
      <c r="O28" s="144" t="n">
        <f aca="false">O29+O30+O31</f>
        <v>25539.1</v>
      </c>
      <c r="P28" s="298" t="n">
        <f aca="false">O28-N28</f>
        <v>0</v>
      </c>
    </row>
    <row r="29" s="146" customFormat="true" ht="26.25" hidden="false" customHeight="true" outlineLevel="0" collapsed="false">
      <c r="B29" s="208" t="s">
        <v>388</v>
      </c>
      <c r="C29" s="142" t="s">
        <v>1132</v>
      </c>
      <c r="D29" s="142" t="s">
        <v>378</v>
      </c>
      <c r="E29" s="142" t="s">
        <v>410</v>
      </c>
      <c r="F29" s="143" t="s">
        <v>425</v>
      </c>
      <c r="G29" s="141" t="s">
        <v>390</v>
      </c>
      <c r="H29" s="144" t="n">
        <f aca="false">22322.9+6188.2+1169.7+181-252.5-221.7-710.6-673.7-10859</f>
        <v>17144.3</v>
      </c>
      <c r="I29" s="144" t="n">
        <f aca="false">17144.3-1500-16.2-1220+3064.4+1500-200-80.5</f>
        <v>18692</v>
      </c>
      <c r="J29" s="298" t="n">
        <f aca="false">I29-H29</f>
        <v>1547.7</v>
      </c>
      <c r="K29" s="144" t="n">
        <f aca="false">22322.9+6188.2+1169.7+181-252.6-222.3-710.6-673.7-10859</f>
        <v>17143.6</v>
      </c>
      <c r="L29" s="144" t="n">
        <f aca="false">22322.9+6188.2+1169.7+181-252.6-222.3-710.6-673.7-10859</f>
        <v>17143.6</v>
      </c>
      <c r="M29" s="298" t="n">
        <f aca="false">L29-K29</f>
        <v>0</v>
      </c>
      <c r="N29" s="144" t="n">
        <f aca="false">22322.9+6188.2+1169.7+181-251.5-222.8-710.6-673.7-10859</f>
        <v>17144.2</v>
      </c>
      <c r="O29" s="144" t="n">
        <f aca="false">22322.9+6188.2+1169.7+181-251.5-222.8-710.6-673.7-10859</f>
        <v>17144.2</v>
      </c>
      <c r="P29" s="298" t="n">
        <f aca="false">O29-N29</f>
        <v>0</v>
      </c>
      <c r="Q29" s="163"/>
    </row>
    <row r="30" s="146" customFormat="true" ht="26.25" hidden="false" customHeight="true" outlineLevel="0" collapsed="false">
      <c r="B30" s="208" t="s">
        <v>403</v>
      </c>
      <c r="C30" s="142" t="s">
        <v>1132</v>
      </c>
      <c r="D30" s="142" t="s">
        <v>378</v>
      </c>
      <c r="E30" s="142" t="s">
        <v>410</v>
      </c>
      <c r="F30" s="143" t="s">
        <v>425</v>
      </c>
      <c r="G30" s="141" t="s">
        <v>404</v>
      </c>
      <c r="H30" s="144" t="n">
        <f aca="false">11018.6-150-3363.1</f>
        <v>7505.5</v>
      </c>
      <c r="I30" s="144" t="n">
        <f aca="false">7505.5-15.2</f>
        <v>7490.3</v>
      </c>
      <c r="J30" s="298" t="n">
        <f aca="false">I30-H30</f>
        <v>-15.1999999999998</v>
      </c>
      <c r="K30" s="144" t="n">
        <f aca="false">11018.6-906.6-2000</f>
        <v>8112</v>
      </c>
      <c r="L30" s="144" t="n">
        <f aca="false">11018.6-906.6-2000</f>
        <v>8112</v>
      </c>
      <c r="M30" s="298" t="n">
        <f aca="false">L30-K30</f>
        <v>0</v>
      </c>
      <c r="N30" s="144" t="n">
        <f aca="false">11018.6-1894.6-1000</f>
        <v>8124</v>
      </c>
      <c r="O30" s="144" t="n">
        <f aca="false">11018.6-1894.6-1000</f>
        <v>8124</v>
      </c>
      <c r="P30" s="298" t="n">
        <f aca="false">O30-N30</f>
        <v>0</v>
      </c>
      <c r="Q30" s="164"/>
      <c r="T30" s="308"/>
    </row>
    <row r="31" s="146" customFormat="true" ht="17.25" hidden="false" customHeight="true" outlineLevel="0" collapsed="false">
      <c r="B31" s="208" t="s">
        <v>407</v>
      </c>
      <c r="C31" s="142" t="s">
        <v>1132</v>
      </c>
      <c r="D31" s="142" t="s">
        <v>378</v>
      </c>
      <c r="E31" s="142" t="s">
        <v>410</v>
      </c>
      <c r="F31" s="143" t="s">
        <v>425</v>
      </c>
      <c r="G31" s="141" t="s">
        <v>408</v>
      </c>
      <c r="H31" s="144" t="n">
        <v>270.9</v>
      </c>
      <c r="I31" s="144" t="n">
        <v>270.9</v>
      </c>
      <c r="J31" s="298" t="n">
        <f aca="false">I31-H31</f>
        <v>0</v>
      </c>
      <c r="K31" s="138" t="n">
        <v>270.9</v>
      </c>
      <c r="L31" s="138" t="n">
        <v>270.9</v>
      </c>
      <c r="M31" s="298" t="n">
        <f aca="false">L31-K31</f>
        <v>0</v>
      </c>
      <c r="N31" s="138" t="n">
        <v>270.9</v>
      </c>
      <c r="O31" s="138" t="n">
        <v>270.9</v>
      </c>
      <c r="P31" s="298" t="n">
        <f aca="false">O31-N31</f>
        <v>0</v>
      </c>
    </row>
    <row r="32" s="146" customFormat="true" ht="24" hidden="false" customHeight="true" outlineLevel="0" collapsed="false">
      <c r="B32" s="309" t="s">
        <v>426</v>
      </c>
      <c r="C32" s="142" t="s">
        <v>1132</v>
      </c>
      <c r="D32" s="142" t="s">
        <v>378</v>
      </c>
      <c r="E32" s="142" t="s">
        <v>410</v>
      </c>
      <c r="F32" s="143" t="s">
        <v>427</v>
      </c>
      <c r="G32" s="141"/>
      <c r="H32" s="144" t="n">
        <f aca="false">H33+H34</f>
        <v>10859</v>
      </c>
      <c r="I32" s="144" t="n">
        <f aca="false">I33+I34</f>
        <v>10859</v>
      </c>
      <c r="J32" s="298" t="n">
        <f aca="false">I32-H32</f>
        <v>0</v>
      </c>
      <c r="K32" s="144" t="n">
        <f aca="false">K33+K34</f>
        <v>10859</v>
      </c>
      <c r="L32" s="144" t="n">
        <f aca="false">L33+L34</f>
        <v>10859</v>
      </c>
      <c r="M32" s="298" t="n">
        <f aca="false">L32-K32</f>
        <v>0</v>
      </c>
      <c r="N32" s="144" t="n">
        <f aca="false">N33+N34</f>
        <v>10859</v>
      </c>
      <c r="O32" s="144" t="n">
        <f aca="false">O33+O34</f>
        <v>10859</v>
      </c>
      <c r="P32" s="298" t="n">
        <f aca="false">O32-N32</f>
        <v>0</v>
      </c>
    </row>
    <row r="33" s="146" customFormat="true" ht="27" hidden="false" customHeight="true" outlineLevel="0" collapsed="false">
      <c r="B33" s="309" t="s">
        <v>388</v>
      </c>
      <c r="C33" s="142" t="s">
        <v>1132</v>
      </c>
      <c r="D33" s="142" t="s">
        <v>378</v>
      </c>
      <c r="E33" s="142" t="s">
        <v>410</v>
      </c>
      <c r="F33" s="143" t="s">
        <v>427</v>
      </c>
      <c r="G33" s="141" t="s">
        <v>390</v>
      </c>
      <c r="H33" s="144" t="n">
        <v>10859</v>
      </c>
      <c r="I33" s="144" t="n">
        <v>10859</v>
      </c>
      <c r="J33" s="298" t="n">
        <f aca="false">I33-H33</f>
        <v>0</v>
      </c>
      <c r="K33" s="144" t="n">
        <v>10859</v>
      </c>
      <c r="L33" s="144" t="n">
        <v>10859</v>
      </c>
      <c r="M33" s="298" t="n">
        <f aca="false">L33-K33</f>
        <v>0</v>
      </c>
      <c r="N33" s="144" t="n">
        <v>10859</v>
      </c>
      <c r="O33" s="144" t="n">
        <v>10859</v>
      </c>
      <c r="P33" s="298" t="n">
        <f aca="false">O33-N33</f>
        <v>0</v>
      </c>
    </row>
    <row r="34" s="146" customFormat="true" ht="27" hidden="true" customHeight="true" outlineLevel="0" collapsed="false">
      <c r="B34" s="309" t="s">
        <v>405</v>
      </c>
      <c r="C34" s="142" t="s">
        <v>1132</v>
      </c>
      <c r="D34" s="142" t="s">
        <v>378</v>
      </c>
      <c r="E34" s="142" t="s">
        <v>410</v>
      </c>
      <c r="F34" s="143" t="s">
        <v>427</v>
      </c>
      <c r="G34" s="141" t="s">
        <v>406</v>
      </c>
      <c r="H34" s="144"/>
      <c r="I34" s="144"/>
      <c r="J34" s="298" t="n">
        <f aca="false">I34-H34</f>
        <v>0</v>
      </c>
      <c r="K34" s="144"/>
      <c r="L34" s="144"/>
      <c r="M34" s="298" t="n">
        <f aca="false">L34-K34</f>
        <v>0</v>
      </c>
      <c r="N34" s="144"/>
      <c r="O34" s="144"/>
      <c r="P34" s="298" t="n">
        <f aca="false">O34-N34</f>
        <v>0</v>
      </c>
    </row>
    <row r="35" s="146" customFormat="true" ht="73.5" hidden="false" customHeight="true" outlineLevel="0" collapsed="false">
      <c r="B35" s="208" t="s">
        <v>428</v>
      </c>
      <c r="C35" s="142" t="s">
        <v>1132</v>
      </c>
      <c r="D35" s="142" t="s">
        <v>378</v>
      </c>
      <c r="E35" s="142" t="s">
        <v>410</v>
      </c>
      <c r="F35" s="143" t="s">
        <v>429</v>
      </c>
      <c r="G35" s="141"/>
      <c r="H35" s="144" t="n">
        <f aca="false">H36</f>
        <v>221.7</v>
      </c>
      <c r="I35" s="144" t="n">
        <f aca="false">I36</f>
        <v>221.7</v>
      </c>
      <c r="J35" s="298" t="n">
        <f aca="false">I35-H35</f>
        <v>0</v>
      </c>
      <c r="K35" s="144" t="n">
        <f aca="false">K36</f>
        <v>222.3</v>
      </c>
      <c r="L35" s="144" t="n">
        <f aca="false">L36</f>
        <v>222.3</v>
      </c>
      <c r="M35" s="298" t="n">
        <f aca="false">L35-K35</f>
        <v>0</v>
      </c>
      <c r="N35" s="144" t="n">
        <f aca="false">N36</f>
        <v>222.8</v>
      </c>
      <c r="O35" s="144" t="n">
        <f aca="false">O36</f>
        <v>222.8</v>
      </c>
      <c r="P35" s="298" t="n">
        <f aca="false">O35-N35</f>
        <v>0</v>
      </c>
    </row>
    <row r="36" s="146" customFormat="true" ht="26.25" hidden="false" customHeight="true" outlineLevel="0" collapsed="false">
      <c r="B36" s="208" t="s">
        <v>388</v>
      </c>
      <c r="C36" s="142" t="s">
        <v>1132</v>
      </c>
      <c r="D36" s="142" t="s">
        <v>378</v>
      </c>
      <c r="E36" s="142" t="s">
        <v>410</v>
      </c>
      <c r="F36" s="143" t="s">
        <v>429</v>
      </c>
      <c r="G36" s="141" t="s">
        <v>390</v>
      </c>
      <c r="H36" s="144" t="n">
        <f aca="false">221.7</f>
        <v>221.7</v>
      </c>
      <c r="I36" s="144" t="n">
        <f aca="false">221.7</f>
        <v>221.7</v>
      </c>
      <c r="J36" s="298" t="n">
        <f aca="false">I36-H36</f>
        <v>0</v>
      </c>
      <c r="K36" s="144" t="n">
        <f aca="false">222.3</f>
        <v>222.3</v>
      </c>
      <c r="L36" s="144" t="n">
        <f aca="false">222.3</f>
        <v>222.3</v>
      </c>
      <c r="M36" s="298" t="n">
        <f aca="false">L36-K36</f>
        <v>0</v>
      </c>
      <c r="N36" s="144" t="n">
        <f aca="false">222.8</f>
        <v>222.8</v>
      </c>
      <c r="O36" s="144" t="n">
        <f aca="false">222.8</f>
        <v>222.8</v>
      </c>
      <c r="P36" s="298" t="n">
        <f aca="false">O36-N36</f>
        <v>0</v>
      </c>
    </row>
    <row r="37" s="146" customFormat="true" ht="26.25" hidden="true" customHeight="true" outlineLevel="0" collapsed="false">
      <c r="B37" s="208" t="s">
        <v>1135</v>
      </c>
      <c r="C37" s="142" t="s">
        <v>1132</v>
      </c>
      <c r="D37" s="142" t="s">
        <v>378</v>
      </c>
      <c r="E37" s="142" t="s">
        <v>410</v>
      </c>
      <c r="F37" s="143" t="s">
        <v>394</v>
      </c>
      <c r="G37" s="141"/>
      <c r="H37" s="144" t="n">
        <f aca="false">H38</f>
        <v>0</v>
      </c>
      <c r="I37" s="144" t="n">
        <f aca="false">I38</f>
        <v>0</v>
      </c>
      <c r="J37" s="298" t="n">
        <f aca="false">I37-H37</f>
        <v>0</v>
      </c>
      <c r="K37" s="144" t="n">
        <f aca="false">K38</f>
        <v>0</v>
      </c>
      <c r="L37" s="144" t="n">
        <f aca="false">L38</f>
        <v>0</v>
      </c>
      <c r="M37" s="298" t="n">
        <f aca="false">L37-K37</f>
        <v>0</v>
      </c>
      <c r="N37" s="144" t="n">
        <f aca="false">N38</f>
        <v>0</v>
      </c>
      <c r="O37" s="144" t="n">
        <f aca="false">O38</f>
        <v>0</v>
      </c>
      <c r="P37" s="298" t="n">
        <f aca="false">O37-N37</f>
        <v>0</v>
      </c>
    </row>
    <row r="38" s="146" customFormat="true" ht="114" hidden="true" customHeight="true" outlineLevel="0" collapsed="false">
      <c r="B38" s="310" t="s">
        <v>395</v>
      </c>
      <c r="C38" s="142" t="s">
        <v>1132</v>
      </c>
      <c r="D38" s="142" t="s">
        <v>378</v>
      </c>
      <c r="E38" s="142" t="s">
        <v>410</v>
      </c>
      <c r="F38" s="143" t="s">
        <v>396</v>
      </c>
      <c r="G38" s="141"/>
      <c r="H38" s="144" t="n">
        <f aca="false">H39</f>
        <v>0</v>
      </c>
      <c r="I38" s="144" t="n">
        <f aca="false">I39</f>
        <v>0</v>
      </c>
      <c r="J38" s="298" t="n">
        <f aca="false">I38-H38</f>
        <v>0</v>
      </c>
      <c r="K38" s="144" t="n">
        <f aca="false">K39</f>
        <v>0</v>
      </c>
      <c r="L38" s="144" t="n">
        <f aca="false">L39</f>
        <v>0</v>
      </c>
      <c r="M38" s="298" t="n">
        <f aca="false">L38-K38</f>
        <v>0</v>
      </c>
      <c r="N38" s="144" t="n">
        <f aca="false">N39</f>
        <v>0</v>
      </c>
      <c r="O38" s="144" t="n">
        <f aca="false">O39</f>
        <v>0</v>
      </c>
      <c r="P38" s="298" t="n">
        <f aca="false">O38-N38</f>
        <v>0</v>
      </c>
    </row>
    <row r="39" s="146" customFormat="true" ht="26.25" hidden="true" customHeight="true" outlineLevel="0" collapsed="false">
      <c r="B39" s="310" t="s">
        <v>388</v>
      </c>
      <c r="C39" s="142" t="s">
        <v>1132</v>
      </c>
      <c r="D39" s="142" t="s">
        <v>378</v>
      </c>
      <c r="E39" s="142" t="s">
        <v>410</v>
      </c>
      <c r="F39" s="143" t="s">
        <v>396</v>
      </c>
      <c r="G39" s="141" t="s">
        <v>390</v>
      </c>
      <c r="H39" s="144"/>
      <c r="I39" s="144"/>
      <c r="J39" s="298" t="n">
        <f aca="false">I39-H39</f>
        <v>0</v>
      </c>
      <c r="K39" s="138"/>
      <c r="L39" s="138"/>
      <c r="M39" s="298" t="n">
        <f aca="false">L39-K39</f>
        <v>0</v>
      </c>
      <c r="N39" s="138"/>
      <c r="O39" s="138"/>
      <c r="P39" s="298" t="n">
        <f aca="false">O39-N39</f>
        <v>0</v>
      </c>
    </row>
    <row r="40" s="146" customFormat="true" ht="42" hidden="false" customHeight="true" outlineLevel="0" collapsed="false">
      <c r="B40" s="307" t="s">
        <v>430</v>
      </c>
      <c r="C40" s="142" t="s">
        <v>1132</v>
      </c>
      <c r="D40" s="142" t="s">
        <v>378</v>
      </c>
      <c r="E40" s="142" t="s">
        <v>410</v>
      </c>
      <c r="F40" s="160" t="s">
        <v>431</v>
      </c>
      <c r="G40" s="141"/>
      <c r="H40" s="144" t="n">
        <f aca="false">H41</f>
        <v>852.8</v>
      </c>
      <c r="I40" s="144" t="n">
        <f aca="false">I41</f>
        <v>852.8</v>
      </c>
      <c r="J40" s="298" t="n">
        <f aca="false">I40-H40</f>
        <v>0</v>
      </c>
      <c r="K40" s="144" t="n">
        <f aca="false">K41</f>
        <v>852.8</v>
      </c>
      <c r="L40" s="144" t="n">
        <f aca="false">L41</f>
        <v>852.8</v>
      </c>
      <c r="M40" s="298" t="n">
        <f aca="false">L40-K40</f>
        <v>0</v>
      </c>
      <c r="N40" s="144" t="n">
        <f aca="false">N41</f>
        <v>852.8</v>
      </c>
      <c r="O40" s="144" t="n">
        <f aca="false">O41</f>
        <v>852.8</v>
      </c>
      <c r="P40" s="298" t="n">
        <f aca="false">O40-N40</f>
        <v>0</v>
      </c>
    </row>
    <row r="41" s="146" customFormat="true" ht="13.5" hidden="false" customHeight="true" outlineLevel="0" collapsed="false">
      <c r="B41" s="311" t="s">
        <v>432</v>
      </c>
      <c r="C41" s="142" t="s">
        <v>1132</v>
      </c>
      <c r="D41" s="142" t="s">
        <v>378</v>
      </c>
      <c r="E41" s="142" t="s">
        <v>410</v>
      </c>
      <c r="F41" s="160" t="s">
        <v>433</v>
      </c>
      <c r="G41" s="141"/>
      <c r="H41" s="144" t="n">
        <f aca="false">H42</f>
        <v>852.8</v>
      </c>
      <c r="I41" s="144" t="n">
        <f aca="false">I42</f>
        <v>852.8</v>
      </c>
      <c r="J41" s="298" t="n">
        <f aca="false">I41-H41</f>
        <v>0</v>
      </c>
      <c r="K41" s="144" t="n">
        <f aca="false">K42</f>
        <v>852.8</v>
      </c>
      <c r="L41" s="144" t="n">
        <f aca="false">L42</f>
        <v>852.8</v>
      </c>
      <c r="M41" s="298" t="n">
        <f aca="false">L41-K41</f>
        <v>0</v>
      </c>
      <c r="N41" s="144" t="n">
        <f aca="false">N42</f>
        <v>852.8</v>
      </c>
      <c r="O41" s="144" t="n">
        <f aca="false">O42</f>
        <v>852.8</v>
      </c>
      <c r="P41" s="298" t="n">
        <f aca="false">O41-N41</f>
        <v>0</v>
      </c>
    </row>
    <row r="42" s="146" customFormat="true" ht="26.25" hidden="false" customHeight="true" outlineLevel="0" collapsed="false">
      <c r="B42" s="312" t="s">
        <v>434</v>
      </c>
      <c r="C42" s="142" t="s">
        <v>1132</v>
      </c>
      <c r="D42" s="142" t="s">
        <v>378</v>
      </c>
      <c r="E42" s="142" t="s">
        <v>410</v>
      </c>
      <c r="F42" s="160" t="s">
        <v>435</v>
      </c>
      <c r="G42" s="141"/>
      <c r="H42" s="144" t="n">
        <f aca="false">H43</f>
        <v>852.8</v>
      </c>
      <c r="I42" s="144" t="n">
        <f aca="false">I43</f>
        <v>852.8</v>
      </c>
      <c r="J42" s="298" t="n">
        <f aca="false">I42-H42</f>
        <v>0</v>
      </c>
      <c r="K42" s="144" t="n">
        <f aca="false">K43</f>
        <v>852.8</v>
      </c>
      <c r="L42" s="144" t="n">
        <f aca="false">L43</f>
        <v>852.8</v>
      </c>
      <c r="M42" s="298" t="n">
        <f aca="false">L42-K42</f>
        <v>0</v>
      </c>
      <c r="N42" s="144" t="n">
        <f aca="false">N43</f>
        <v>852.8</v>
      </c>
      <c r="O42" s="144" t="n">
        <f aca="false">O43</f>
        <v>852.8</v>
      </c>
      <c r="P42" s="298" t="n">
        <f aca="false">O42-N42</f>
        <v>0</v>
      </c>
    </row>
    <row r="43" s="146" customFormat="true" ht="61.5" hidden="false" customHeight="true" outlineLevel="0" collapsed="false">
      <c r="B43" s="312" t="s">
        <v>436</v>
      </c>
      <c r="C43" s="142" t="s">
        <v>1132</v>
      </c>
      <c r="D43" s="142" t="s">
        <v>378</v>
      </c>
      <c r="E43" s="142" t="s">
        <v>410</v>
      </c>
      <c r="F43" s="160" t="s">
        <v>437</v>
      </c>
      <c r="G43" s="141"/>
      <c r="H43" s="144" t="n">
        <f aca="false">H44+H45</f>
        <v>852.8</v>
      </c>
      <c r="I43" s="144" t="n">
        <f aca="false">I44+I45</f>
        <v>852.8</v>
      </c>
      <c r="J43" s="298" t="n">
        <f aca="false">I43-H43</f>
        <v>0</v>
      </c>
      <c r="K43" s="144" t="n">
        <f aca="false">K44+K45</f>
        <v>852.8</v>
      </c>
      <c r="L43" s="144" t="n">
        <f aca="false">L44+L45</f>
        <v>852.8</v>
      </c>
      <c r="M43" s="298" t="n">
        <f aca="false">L43-K43</f>
        <v>0</v>
      </c>
      <c r="N43" s="144" t="n">
        <f aca="false">N44+N45</f>
        <v>852.8</v>
      </c>
      <c r="O43" s="144" t="n">
        <f aca="false">O44+O45</f>
        <v>852.8</v>
      </c>
      <c r="P43" s="298" t="n">
        <f aca="false">O43-N43</f>
        <v>0</v>
      </c>
    </row>
    <row r="44" s="146" customFormat="true" ht="26.25" hidden="false" customHeight="true" outlineLevel="0" collapsed="false">
      <c r="B44" s="312" t="s">
        <v>388</v>
      </c>
      <c r="C44" s="142" t="s">
        <v>1132</v>
      </c>
      <c r="D44" s="142" t="s">
        <v>378</v>
      </c>
      <c r="E44" s="142" t="s">
        <v>410</v>
      </c>
      <c r="F44" s="160" t="s">
        <v>437</v>
      </c>
      <c r="G44" s="141" t="s">
        <v>390</v>
      </c>
      <c r="H44" s="144" t="n">
        <v>673.7</v>
      </c>
      <c r="I44" s="144" t="n">
        <v>673.7</v>
      </c>
      <c r="J44" s="298" t="n">
        <f aca="false">I44-H44</f>
        <v>0</v>
      </c>
      <c r="K44" s="144" t="n">
        <v>673.7</v>
      </c>
      <c r="L44" s="144" t="n">
        <v>673.7</v>
      </c>
      <c r="M44" s="298" t="n">
        <f aca="false">L44-K44</f>
        <v>0</v>
      </c>
      <c r="N44" s="144" t="n">
        <v>673.7</v>
      </c>
      <c r="O44" s="144" t="n">
        <v>673.7</v>
      </c>
      <c r="P44" s="298" t="n">
        <f aca="false">O44-N44</f>
        <v>0</v>
      </c>
      <c r="Q44" s="0"/>
    </row>
    <row r="45" s="146" customFormat="true" ht="26.25" hidden="false" customHeight="true" outlineLevel="0" collapsed="false">
      <c r="B45" s="312" t="s">
        <v>403</v>
      </c>
      <c r="C45" s="142" t="s">
        <v>1132</v>
      </c>
      <c r="D45" s="142" t="s">
        <v>378</v>
      </c>
      <c r="E45" s="142" t="s">
        <v>410</v>
      </c>
      <c r="F45" s="160" t="s">
        <v>437</v>
      </c>
      <c r="G45" s="141" t="s">
        <v>404</v>
      </c>
      <c r="H45" s="144" t="n">
        <v>179.1</v>
      </c>
      <c r="I45" s="144" t="n">
        <v>179.1</v>
      </c>
      <c r="J45" s="298" t="n">
        <f aca="false">I45-H45</f>
        <v>0</v>
      </c>
      <c r="K45" s="144" t="n">
        <v>179.1</v>
      </c>
      <c r="L45" s="144" t="n">
        <v>179.1</v>
      </c>
      <c r="M45" s="298" t="n">
        <f aca="false">L45-K45</f>
        <v>0</v>
      </c>
      <c r="N45" s="144" t="n">
        <v>179.1</v>
      </c>
      <c r="O45" s="144" t="n">
        <v>179.1</v>
      </c>
      <c r="P45" s="298" t="n">
        <f aca="false">O45-N45</f>
        <v>0</v>
      </c>
    </row>
    <row r="46" s="146" customFormat="true" ht="27" hidden="false" customHeight="true" outlineLevel="0" collapsed="false">
      <c r="B46" s="306" t="s">
        <v>438</v>
      </c>
      <c r="C46" s="142" t="s">
        <v>1132</v>
      </c>
      <c r="D46" s="142" t="s">
        <v>378</v>
      </c>
      <c r="E46" s="142" t="s">
        <v>410</v>
      </c>
      <c r="F46" s="143" t="s">
        <v>439</v>
      </c>
      <c r="G46" s="141"/>
      <c r="H46" s="144" t="n">
        <f aca="false">H47</f>
        <v>307.9</v>
      </c>
      <c r="I46" s="144" t="n">
        <f aca="false">I47</f>
        <v>307.9</v>
      </c>
      <c r="J46" s="298" t="n">
        <f aca="false">I46-H46</f>
        <v>0</v>
      </c>
      <c r="K46" s="144" t="n">
        <f aca="false">K47</f>
        <v>308.1</v>
      </c>
      <c r="L46" s="144" t="n">
        <f aca="false">L47</f>
        <v>308.1</v>
      </c>
      <c r="M46" s="298" t="n">
        <f aca="false">L46-K46</f>
        <v>0</v>
      </c>
      <c r="N46" s="144" t="n">
        <f aca="false">N47</f>
        <v>306.7</v>
      </c>
      <c r="O46" s="144" t="n">
        <f aca="false">O47</f>
        <v>306.7</v>
      </c>
      <c r="P46" s="298" t="n">
        <f aca="false">O46-N46</f>
        <v>0</v>
      </c>
    </row>
    <row r="47" s="146" customFormat="true" ht="26.25" hidden="false" customHeight="true" outlineLevel="0" collapsed="false">
      <c r="B47" s="208" t="s">
        <v>440</v>
      </c>
      <c r="C47" s="142" t="s">
        <v>1132</v>
      </c>
      <c r="D47" s="142" t="s">
        <v>378</v>
      </c>
      <c r="E47" s="142" t="s">
        <v>410</v>
      </c>
      <c r="F47" s="143" t="s">
        <v>441</v>
      </c>
      <c r="G47" s="141"/>
      <c r="H47" s="144" t="n">
        <f aca="false">H48</f>
        <v>307.9</v>
      </c>
      <c r="I47" s="144" t="n">
        <f aca="false">I48</f>
        <v>307.9</v>
      </c>
      <c r="J47" s="298" t="n">
        <f aca="false">I47-H47</f>
        <v>0</v>
      </c>
      <c r="K47" s="144" t="n">
        <f aca="false">K48</f>
        <v>308.1</v>
      </c>
      <c r="L47" s="144" t="n">
        <f aca="false">L48</f>
        <v>308.1</v>
      </c>
      <c r="M47" s="298" t="n">
        <f aca="false">L47-K47</f>
        <v>0</v>
      </c>
      <c r="N47" s="144" t="n">
        <f aca="false">N48</f>
        <v>306.7</v>
      </c>
      <c r="O47" s="144" t="n">
        <f aca="false">O48</f>
        <v>306.7</v>
      </c>
      <c r="P47" s="298" t="n">
        <f aca="false">O47-N47</f>
        <v>0</v>
      </c>
    </row>
    <row r="48" s="146" customFormat="true" ht="50.25" hidden="false" customHeight="true" outlineLevel="0" collapsed="false">
      <c r="B48" s="313" t="s">
        <v>442</v>
      </c>
      <c r="C48" s="142" t="s">
        <v>1132</v>
      </c>
      <c r="D48" s="142" t="s">
        <v>378</v>
      </c>
      <c r="E48" s="142" t="s">
        <v>410</v>
      </c>
      <c r="F48" s="143" t="s">
        <v>443</v>
      </c>
      <c r="G48" s="142"/>
      <c r="H48" s="144" t="n">
        <f aca="false">H49+H50</f>
        <v>307.9</v>
      </c>
      <c r="I48" s="144" t="n">
        <f aca="false">I49+I50</f>
        <v>307.9</v>
      </c>
      <c r="J48" s="298" t="n">
        <f aca="false">I48-H48</f>
        <v>0</v>
      </c>
      <c r="K48" s="144" t="n">
        <f aca="false">K49+K50</f>
        <v>308.1</v>
      </c>
      <c r="L48" s="144" t="n">
        <f aca="false">L49+L50</f>
        <v>308.1</v>
      </c>
      <c r="M48" s="298" t="n">
        <f aca="false">L48-K48</f>
        <v>0</v>
      </c>
      <c r="N48" s="144" t="n">
        <f aca="false">N49+N50</f>
        <v>306.7</v>
      </c>
      <c r="O48" s="144" t="n">
        <f aca="false">O49+O50</f>
        <v>306.7</v>
      </c>
      <c r="P48" s="298" t="n">
        <f aca="false">O48-N48</f>
        <v>0</v>
      </c>
    </row>
    <row r="49" s="146" customFormat="true" ht="26.25" hidden="false" customHeight="true" outlineLevel="0" collapsed="false">
      <c r="B49" s="208" t="s">
        <v>388</v>
      </c>
      <c r="C49" s="142" t="s">
        <v>1132</v>
      </c>
      <c r="D49" s="142" t="s">
        <v>378</v>
      </c>
      <c r="E49" s="142" t="s">
        <v>410</v>
      </c>
      <c r="F49" s="143" t="s">
        <v>443</v>
      </c>
      <c r="G49" s="142" t="s">
        <v>390</v>
      </c>
      <c r="H49" s="144" t="n">
        <v>252.5</v>
      </c>
      <c r="I49" s="144" t="n">
        <v>252.5</v>
      </c>
      <c r="J49" s="298" t="n">
        <f aca="false">I49-H49</f>
        <v>0</v>
      </c>
      <c r="K49" s="144" t="n">
        <v>252.6</v>
      </c>
      <c r="L49" s="144" t="n">
        <v>252.6</v>
      </c>
      <c r="M49" s="298" t="n">
        <f aca="false">L49-K49</f>
        <v>0</v>
      </c>
      <c r="N49" s="144" t="n">
        <v>251.5</v>
      </c>
      <c r="O49" s="144" t="n">
        <v>251.5</v>
      </c>
      <c r="P49" s="298" t="n">
        <f aca="false">O49-N49</f>
        <v>0</v>
      </c>
      <c r="Q49" s="0"/>
    </row>
    <row r="50" s="146" customFormat="true" ht="26.25" hidden="false" customHeight="true" outlineLevel="0" collapsed="false">
      <c r="B50" s="208" t="s">
        <v>403</v>
      </c>
      <c r="C50" s="142" t="s">
        <v>1132</v>
      </c>
      <c r="D50" s="142" t="s">
        <v>378</v>
      </c>
      <c r="E50" s="142" t="s">
        <v>410</v>
      </c>
      <c r="F50" s="143" t="s">
        <v>443</v>
      </c>
      <c r="G50" s="142" t="s">
        <v>404</v>
      </c>
      <c r="H50" s="144" t="n">
        <v>55.4</v>
      </c>
      <c r="I50" s="144" t="n">
        <v>55.4</v>
      </c>
      <c r="J50" s="298" t="n">
        <f aca="false">I50-H50</f>
        <v>0</v>
      </c>
      <c r="K50" s="144" t="n">
        <v>55.5</v>
      </c>
      <c r="L50" s="144" t="n">
        <v>55.5</v>
      </c>
      <c r="M50" s="298" t="n">
        <f aca="false">L50-K50</f>
        <v>0</v>
      </c>
      <c r="N50" s="144" t="n">
        <v>55.2</v>
      </c>
      <c r="O50" s="144" t="n">
        <v>55.2</v>
      </c>
      <c r="P50" s="298" t="n">
        <f aca="false">O50-N50</f>
        <v>0</v>
      </c>
    </row>
    <row r="51" s="146" customFormat="true" ht="26.25" hidden="false" customHeight="true" outlineLevel="0" collapsed="false">
      <c r="B51" s="314" t="s">
        <v>444</v>
      </c>
      <c r="C51" s="142" t="s">
        <v>1132</v>
      </c>
      <c r="D51" s="142" t="s">
        <v>378</v>
      </c>
      <c r="E51" s="142" t="s">
        <v>410</v>
      </c>
      <c r="F51" s="160" t="s">
        <v>445</v>
      </c>
      <c r="G51" s="141"/>
      <c r="H51" s="144" t="n">
        <f aca="false">H52+H55</f>
        <v>1154.1</v>
      </c>
      <c r="I51" s="144" t="n">
        <f aca="false">I52+I55</f>
        <v>2988.2</v>
      </c>
      <c r="J51" s="298" t="n">
        <f aca="false">I51-H51</f>
        <v>1834.1</v>
      </c>
      <c r="K51" s="144" t="n">
        <f aca="false">K52+K55</f>
        <v>1300</v>
      </c>
      <c r="L51" s="144" t="n">
        <f aca="false">L52+L55</f>
        <v>1300</v>
      </c>
      <c r="M51" s="298" t="n">
        <f aca="false">L51-K51</f>
        <v>0</v>
      </c>
      <c r="N51" s="144" t="n">
        <f aca="false">N52+N55</f>
        <v>1300</v>
      </c>
      <c r="O51" s="144" t="n">
        <f aca="false">O52+O55</f>
        <v>1300</v>
      </c>
      <c r="P51" s="298" t="n">
        <f aca="false">O51-N51</f>
        <v>0</v>
      </c>
    </row>
    <row r="52" s="146" customFormat="true" ht="39" hidden="false" customHeight="true" outlineLevel="0" collapsed="false">
      <c r="B52" s="208" t="s">
        <v>446</v>
      </c>
      <c r="C52" s="142" t="s">
        <v>1132</v>
      </c>
      <c r="D52" s="142" t="s">
        <v>378</v>
      </c>
      <c r="E52" s="142" t="s">
        <v>410</v>
      </c>
      <c r="F52" s="143" t="s">
        <v>447</v>
      </c>
      <c r="G52" s="141"/>
      <c r="H52" s="144" t="n">
        <f aca="false">H53</f>
        <v>353</v>
      </c>
      <c r="I52" s="144" t="n">
        <f aca="false">I53</f>
        <v>353</v>
      </c>
      <c r="J52" s="298" t="n">
        <f aca="false">I52-H52</f>
        <v>0</v>
      </c>
      <c r="K52" s="144" t="n">
        <f aca="false">K53</f>
        <v>500</v>
      </c>
      <c r="L52" s="144" t="n">
        <f aca="false">L53</f>
        <v>500</v>
      </c>
      <c r="M52" s="298" t="n">
        <f aca="false">L52-K52</f>
        <v>0</v>
      </c>
      <c r="N52" s="144" t="n">
        <f aca="false">N53</f>
        <v>500</v>
      </c>
      <c r="O52" s="144" t="n">
        <f aca="false">O53</f>
        <v>500</v>
      </c>
      <c r="P52" s="298" t="n">
        <f aca="false">O52-N52</f>
        <v>0</v>
      </c>
    </row>
    <row r="53" s="146" customFormat="true" ht="18" hidden="false" customHeight="true" outlineLevel="0" collapsed="false">
      <c r="B53" s="208" t="s">
        <v>448</v>
      </c>
      <c r="C53" s="142" t="s">
        <v>1132</v>
      </c>
      <c r="D53" s="142" t="s">
        <v>378</v>
      </c>
      <c r="E53" s="142" t="s">
        <v>410</v>
      </c>
      <c r="F53" s="143" t="s">
        <v>449</v>
      </c>
      <c r="G53" s="141"/>
      <c r="H53" s="144" t="n">
        <f aca="false">H54</f>
        <v>353</v>
      </c>
      <c r="I53" s="144" t="n">
        <f aca="false">I54</f>
        <v>353</v>
      </c>
      <c r="J53" s="298" t="n">
        <f aca="false">I53-H53</f>
        <v>0</v>
      </c>
      <c r="K53" s="144" t="n">
        <f aca="false">K54</f>
        <v>500</v>
      </c>
      <c r="L53" s="144" t="n">
        <f aca="false">L54</f>
        <v>500</v>
      </c>
      <c r="M53" s="298" t="n">
        <f aca="false">L53-K53</f>
        <v>0</v>
      </c>
      <c r="N53" s="144" t="n">
        <f aca="false">N54</f>
        <v>500</v>
      </c>
      <c r="O53" s="144" t="n">
        <f aca="false">O54</f>
        <v>500</v>
      </c>
      <c r="P53" s="298" t="n">
        <f aca="false">O53-N53</f>
        <v>0</v>
      </c>
    </row>
    <row r="54" s="146" customFormat="true" ht="26.25" hidden="false" customHeight="true" outlineLevel="0" collapsed="false">
      <c r="B54" s="208" t="s">
        <v>403</v>
      </c>
      <c r="C54" s="142" t="s">
        <v>1132</v>
      </c>
      <c r="D54" s="142" t="s">
        <v>378</v>
      </c>
      <c r="E54" s="142" t="s">
        <v>410</v>
      </c>
      <c r="F54" s="143" t="s">
        <v>449</v>
      </c>
      <c r="G54" s="141" t="s">
        <v>404</v>
      </c>
      <c r="H54" s="144" t="n">
        <f aca="false">813-460</f>
        <v>353</v>
      </c>
      <c r="I54" s="144" t="n">
        <f aca="false">813-460</f>
        <v>353</v>
      </c>
      <c r="J54" s="298" t="n">
        <f aca="false">I54-H54</f>
        <v>0</v>
      </c>
      <c r="K54" s="144" t="n">
        <v>500</v>
      </c>
      <c r="L54" s="144" t="n">
        <v>500</v>
      </c>
      <c r="M54" s="298" t="n">
        <f aca="false">L54-K54</f>
        <v>0</v>
      </c>
      <c r="N54" s="144" t="n">
        <v>500</v>
      </c>
      <c r="O54" s="144" t="n">
        <v>500</v>
      </c>
      <c r="P54" s="298" t="n">
        <f aca="false">O54-N54</f>
        <v>0</v>
      </c>
    </row>
    <row r="55" s="146" customFormat="true" ht="25.5" hidden="false" customHeight="true" outlineLevel="0" collapsed="false">
      <c r="B55" s="208" t="s">
        <v>450</v>
      </c>
      <c r="C55" s="142" t="s">
        <v>1132</v>
      </c>
      <c r="D55" s="142" t="s">
        <v>378</v>
      </c>
      <c r="E55" s="142" t="s">
        <v>410</v>
      </c>
      <c r="F55" s="143" t="s">
        <v>451</v>
      </c>
      <c r="G55" s="141"/>
      <c r="H55" s="144" t="n">
        <f aca="false">H56</f>
        <v>801.1</v>
      </c>
      <c r="I55" s="144" t="n">
        <f aca="false">I56</f>
        <v>2635.2</v>
      </c>
      <c r="J55" s="298" t="n">
        <f aca="false">I55-H55</f>
        <v>1834.1</v>
      </c>
      <c r="K55" s="144" t="n">
        <f aca="false">K56</f>
        <v>800</v>
      </c>
      <c r="L55" s="144" t="n">
        <f aca="false">L56</f>
        <v>800</v>
      </c>
      <c r="M55" s="298" t="n">
        <f aca="false">L55-K55</f>
        <v>0</v>
      </c>
      <c r="N55" s="144" t="n">
        <f aca="false">N56</f>
        <v>800</v>
      </c>
      <c r="O55" s="144" t="n">
        <f aca="false">O56</f>
        <v>800</v>
      </c>
      <c r="P55" s="298" t="n">
        <f aca="false">O55-N55</f>
        <v>0</v>
      </c>
    </row>
    <row r="56" s="146" customFormat="true" ht="36" hidden="false" customHeight="true" outlineLevel="0" collapsed="false">
      <c r="B56" s="137" t="s">
        <v>452</v>
      </c>
      <c r="C56" s="142" t="s">
        <v>1132</v>
      </c>
      <c r="D56" s="142" t="s">
        <v>378</v>
      </c>
      <c r="E56" s="142" t="s">
        <v>410</v>
      </c>
      <c r="F56" s="143" t="s">
        <v>453</v>
      </c>
      <c r="G56" s="141"/>
      <c r="H56" s="144" t="n">
        <f aca="false">H57</f>
        <v>801.1</v>
      </c>
      <c r="I56" s="144" t="n">
        <f aca="false">I57</f>
        <v>2635.2</v>
      </c>
      <c r="J56" s="298" t="n">
        <f aca="false">I56-H56</f>
        <v>1834.1</v>
      </c>
      <c r="K56" s="144" t="n">
        <f aca="false">K57</f>
        <v>800</v>
      </c>
      <c r="L56" s="144" t="n">
        <f aca="false">L57</f>
        <v>800</v>
      </c>
      <c r="M56" s="298" t="n">
        <f aca="false">L56-K56</f>
        <v>0</v>
      </c>
      <c r="N56" s="144" t="n">
        <f aca="false">N57</f>
        <v>800</v>
      </c>
      <c r="O56" s="144" t="n">
        <f aca="false">O57</f>
        <v>800</v>
      </c>
      <c r="P56" s="298" t="n">
        <f aca="false">O56-N56</f>
        <v>0</v>
      </c>
    </row>
    <row r="57" s="146" customFormat="true" ht="26.25" hidden="false" customHeight="true" outlineLevel="0" collapsed="false">
      <c r="B57" s="208" t="s">
        <v>403</v>
      </c>
      <c r="C57" s="142" t="s">
        <v>1132</v>
      </c>
      <c r="D57" s="142" t="s">
        <v>378</v>
      </c>
      <c r="E57" s="142" t="s">
        <v>410</v>
      </c>
      <c r="F57" s="143" t="s">
        <v>453</v>
      </c>
      <c r="G57" s="141" t="s">
        <v>404</v>
      </c>
      <c r="H57" s="144" t="n">
        <f aca="false">2301.1-1500</f>
        <v>801.1</v>
      </c>
      <c r="I57" s="144" t="n">
        <f aca="false">801.1+1500+334.1</f>
        <v>2635.2</v>
      </c>
      <c r="J57" s="298" t="n">
        <f aca="false">I57-H57</f>
        <v>1834.1</v>
      </c>
      <c r="K57" s="144" t="n">
        <v>800</v>
      </c>
      <c r="L57" s="144" t="n">
        <v>800</v>
      </c>
      <c r="M57" s="298" t="n">
        <f aca="false">L57-K57</f>
        <v>0</v>
      </c>
      <c r="N57" s="144" t="n">
        <v>800</v>
      </c>
      <c r="O57" s="144" t="n">
        <v>800</v>
      </c>
      <c r="P57" s="298" t="n">
        <f aca="false">O57-N57</f>
        <v>0</v>
      </c>
    </row>
    <row r="58" s="146" customFormat="true" ht="13.5" hidden="false" customHeight="true" outlineLevel="0" collapsed="false">
      <c r="B58" s="315" t="s">
        <v>454</v>
      </c>
      <c r="C58" s="176" t="s">
        <v>1132</v>
      </c>
      <c r="D58" s="176" t="s">
        <v>378</v>
      </c>
      <c r="E58" s="176" t="s">
        <v>455</v>
      </c>
      <c r="F58" s="176"/>
      <c r="G58" s="176"/>
      <c r="H58" s="144" t="n">
        <f aca="false">H59</f>
        <v>1.7</v>
      </c>
      <c r="I58" s="144" t="n">
        <f aca="false">I59</f>
        <v>1.7</v>
      </c>
      <c r="J58" s="298" t="n">
        <f aca="false">I58-H58</f>
        <v>0</v>
      </c>
      <c r="K58" s="144" t="n">
        <f aca="false">K59</f>
        <v>1.8</v>
      </c>
      <c r="L58" s="144" t="n">
        <f aca="false">L59</f>
        <v>1.8</v>
      </c>
      <c r="M58" s="298" t="n">
        <f aca="false">L58-K58</f>
        <v>0</v>
      </c>
      <c r="N58" s="144" t="n">
        <f aca="false">N59</f>
        <v>11.7</v>
      </c>
      <c r="O58" s="144" t="n">
        <f aca="false">O59</f>
        <v>11.7</v>
      </c>
      <c r="P58" s="298" t="n">
        <f aca="false">O58-N58</f>
        <v>0</v>
      </c>
    </row>
    <row r="59" s="146" customFormat="true" ht="13.5" hidden="false" customHeight="true" outlineLevel="0" collapsed="false">
      <c r="B59" s="300" t="s">
        <v>456</v>
      </c>
      <c r="C59" s="142" t="s">
        <v>1132</v>
      </c>
      <c r="D59" s="142" t="s">
        <v>378</v>
      </c>
      <c r="E59" s="142" t="s">
        <v>455</v>
      </c>
      <c r="F59" s="142" t="s">
        <v>457</v>
      </c>
      <c r="G59" s="142"/>
      <c r="H59" s="144" t="n">
        <f aca="false">H60</f>
        <v>1.7</v>
      </c>
      <c r="I59" s="144" t="n">
        <f aca="false">I60</f>
        <v>1.7</v>
      </c>
      <c r="J59" s="298" t="n">
        <f aca="false">I59-H59</f>
        <v>0</v>
      </c>
      <c r="K59" s="144" t="n">
        <f aca="false">K60</f>
        <v>1.8</v>
      </c>
      <c r="L59" s="144" t="n">
        <f aca="false">L60</f>
        <v>1.8</v>
      </c>
      <c r="M59" s="298" t="n">
        <f aca="false">L59-K59</f>
        <v>0</v>
      </c>
      <c r="N59" s="144" t="n">
        <f aca="false">N60</f>
        <v>11.7</v>
      </c>
      <c r="O59" s="144" t="n">
        <f aca="false">O60</f>
        <v>11.7</v>
      </c>
      <c r="P59" s="298" t="n">
        <f aca="false">O59-N59</f>
        <v>0</v>
      </c>
    </row>
    <row r="60" s="146" customFormat="true" ht="38.25" hidden="false" customHeight="true" outlineLevel="0" collapsed="false">
      <c r="B60" s="300" t="s">
        <v>458</v>
      </c>
      <c r="C60" s="142" t="s">
        <v>1132</v>
      </c>
      <c r="D60" s="142" t="s">
        <v>378</v>
      </c>
      <c r="E60" s="142" t="s">
        <v>455</v>
      </c>
      <c r="F60" s="142" t="s">
        <v>459</v>
      </c>
      <c r="G60" s="142"/>
      <c r="H60" s="144" t="n">
        <f aca="false">H61</f>
        <v>1.7</v>
      </c>
      <c r="I60" s="144" t="n">
        <f aca="false">I61</f>
        <v>1.7</v>
      </c>
      <c r="J60" s="298" t="n">
        <f aca="false">I60-H60</f>
        <v>0</v>
      </c>
      <c r="K60" s="144" t="n">
        <f aca="false">K61</f>
        <v>1.8</v>
      </c>
      <c r="L60" s="144" t="n">
        <f aca="false">L61</f>
        <v>1.8</v>
      </c>
      <c r="M60" s="298" t="n">
        <f aca="false">L60-K60</f>
        <v>0</v>
      </c>
      <c r="N60" s="144" t="n">
        <f aca="false">N61</f>
        <v>11.7</v>
      </c>
      <c r="O60" s="144" t="n">
        <f aca="false">O61</f>
        <v>11.7</v>
      </c>
      <c r="P60" s="298" t="n">
        <f aca="false">O60-N60</f>
        <v>0</v>
      </c>
    </row>
    <row r="61" s="146" customFormat="true" ht="24.75" hidden="false" customHeight="true" outlineLevel="0" collapsed="false">
      <c r="B61" s="300" t="s">
        <v>403</v>
      </c>
      <c r="C61" s="142" t="s">
        <v>1132</v>
      </c>
      <c r="D61" s="142" t="s">
        <v>378</v>
      </c>
      <c r="E61" s="142" t="s">
        <v>455</v>
      </c>
      <c r="F61" s="142" t="s">
        <v>459</v>
      </c>
      <c r="G61" s="142" t="s">
        <v>404</v>
      </c>
      <c r="H61" s="144" t="n">
        <v>1.7</v>
      </c>
      <c r="I61" s="144" t="n">
        <v>1.7</v>
      </c>
      <c r="J61" s="298" t="n">
        <f aca="false">I61-H61</f>
        <v>0</v>
      </c>
      <c r="K61" s="144" t="n">
        <v>1.8</v>
      </c>
      <c r="L61" s="144" t="n">
        <v>1.8</v>
      </c>
      <c r="M61" s="298" t="n">
        <f aca="false">L61-K61</f>
        <v>0</v>
      </c>
      <c r="N61" s="144" t="n">
        <v>11.7</v>
      </c>
      <c r="O61" s="144" t="n">
        <v>11.7</v>
      </c>
      <c r="P61" s="298" t="n">
        <f aca="false">O61-N61</f>
        <v>0</v>
      </c>
    </row>
    <row r="62" s="146" customFormat="true" ht="12.75" hidden="false" customHeight="false" outlineLevel="0" collapsed="false">
      <c r="B62" s="297" t="s">
        <v>411</v>
      </c>
      <c r="C62" s="176" t="s">
        <v>1132</v>
      </c>
      <c r="D62" s="176" t="s">
        <v>378</v>
      </c>
      <c r="E62" s="176" t="s">
        <v>483</v>
      </c>
      <c r="F62" s="176"/>
      <c r="G62" s="176"/>
      <c r="H62" s="144" t="n">
        <f aca="false">H63</f>
        <v>610</v>
      </c>
      <c r="I62" s="144" t="n">
        <f aca="false">I63</f>
        <v>710</v>
      </c>
      <c r="J62" s="298" t="n">
        <f aca="false">I62-H62</f>
        <v>100</v>
      </c>
      <c r="K62" s="144" t="n">
        <f aca="false">K63</f>
        <v>500</v>
      </c>
      <c r="L62" s="144" t="n">
        <f aca="false">L63</f>
        <v>500</v>
      </c>
      <c r="M62" s="298" t="n">
        <f aca="false">L62-K62</f>
        <v>0</v>
      </c>
      <c r="N62" s="144" t="n">
        <f aca="false">N63</f>
        <v>500</v>
      </c>
      <c r="O62" s="144" t="n">
        <f aca="false">O63</f>
        <v>500</v>
      </c>
      <c r="P62" s="298" t="n">
        <f aca="false">O62-N62</f>
        <v>0</v>
      </c>
    </row>
    <row r="63" s="146" customFormat="true" ht="12.75" hidden="false" customHeight="false" outlineLevel="0" collapsed="false">
      <c r="B63" s="300" t="s">
        <v>411</v>
      </c>
      <c r="C63" s="142" t="s">
        <v>1132</v>
      </c>
      <c r="D63" s="142" t="s">
        <v>378</v>
      </c>
      <c r="E63" s="142" t="s">
        <v>483</v>
      </c>
      <c r="F63" s="142" t="s">
        <v>412</v>
      </c>
      <c r="G63" s="176"/>
      <c r="H63" s="144" t="n">
        <f aca="false">H64</f>
        <v>610</v>
      </c>
      <c r="I63" s="144" t="n">
        <f aca="false">I64</f>
        <v>710</v>
      </c>
      <c r="J63" s="298" t="n">
        <f aca="false">I63-H63</f>
        <v>100</v>
      </c>
      <c r="K63" s="144" t="n">
        <f aca="false">K64</f>
        <v>500</v>
      </c>
      <c r="L63" s="144" t="n">
        <f aca="false">L64</f>
        <v>500</v>
      </c>
      <c r="M63" s="298" t="n">
        <f aca="false">L63-K63</f>
        <v>0</v>
      </c>
      <c r="N63" s="144" t="n">
        <f aca="false">N64</f>
        <v>500</v>
      </c>
      <c r="O63" s="144" t="n">
        <f aca="false">O64</f>
        <v>500</v>
      </c>
      <c r="P63" s="298" t="n">
        <f aca="false">O63-N63</f>
        <v>0</v>
      </c>
    </row>
    <row r="64" s="146" customFormat="true" ht="12.75" hidden="false" customHeight="false" outlineLevel="0" collapsed="false">
      <c r="B64" s="300" t="s">
        <v>413</v>
      </c>
      <c r="C64" s="142" t="s">
        <v>1132</v>
      </c>
      <c r="D64" s="142" t="s">
        <v>378</v>
      </c>
      <c r="E64" s="142" t="s">
        <v>483</v>
      </c>
      <c r="F64" s="142" t="s">
        <v>414</v>
      </c>
      <c r="G64" s="142"/>
      <c r="H64" s="144" t="n">
        <f aca="false">H65</f>
        <v>610</v>
      </c>
      <c r="I64" s="144" t="n">
        <f aca="false">I65</f>
        <v>710</v>
      </c>
      <c r="J64" s="298" t="n">
        <f aca="false">I64-H64</f>
        <v>100</v>
      </c>
      <c r="K64" s="144" t="n">
        <f aca="false">K65</f>
        <v>500</v>
      </c>
      <c r="L64" s="144" t="n">
        <f aca="false">L65</f>
        <v>500</v>
      </c>
      <c r="M64" s="298" t="n">
        <f aca="false">L64-K64</f>
        <v>0</v>
      </c>
      <c r="N64" s="144" t="n">
        <f aca="false">N65</f>
        <v>500</v>
      </c>
      <c r="O64" s="144" t="n">
        <f aca="false">O65</f>
        <v>500</v>
      </c>
      <c r="P64" s="298" t="n">
        <f aca="false">O64-N64</f>
        <v>0</v>
      </c>
    </row>
    <row r="65" s="146" customFormat="true" ht="12.75" hidden="false" customHeight="false" outlineLevel="0" collapsed="false">
      <c r="B65" s="300" t="s">
        <v>484</v>
      </c>
      <c r="C65" s="142" t="s">
        <v>1132</v>
      </c>
      <c r="D65" s="142" t="s">
        <v>378</v>
      </c>
      <c r="E65" s="142" t="s">
        <v>483</v>
      </c>
      <c r="F65" s="142" t="s">
        <v>414</v>
      </c>
      <c r="G65" s="142" t="s">
        <v>485</v>
      </c>
      <c r="H65" s="144" t="n">
        <f aca="false">1000-390</f>
        <v>610</v>
      </c>
      <c r="I65" s="144" t="n">
        <f aca="false">610-150+300-50</f>
        <v>710</v>
      </c>
      <c r="J65" s="298" t="n">
        <f aca="false">I65-H65</f>
        <v>100</v>
      </c>
      <c r="K65" s="144" t="n">
        <v>500</v>
      </c>
      <c r="L65" s="144" t="n">
        <v>500</v>
      </c>
      <c r="M65" s="298" t="n">
        <f aca="false">L65-K65</f>
        <v>0</v>
      </c>
      <c r="N65" s="144" t="n">
        <v>500</v>
      </c>
      <c r="O65" s="144" t="n">
        <v>500</v>
      </c>
      <c r="P65" s="298" t="n">
        <f aca="false">O65-N65</f>
        <v>0</v>
      </c>
    </row>
    <row r="66" s="146" customFormat="true" ht="12.75" hidden="false" customHeight="true" outlineLevel="0" collapsed="false">
      <c r="B66" s="297" t="s">
        <v>486</v>
      </c>
      <c r="C66" s="176" t="s">
        <v>1132</v>
      </c>
      <c r="D66" s="176" t="s">
        <v>378</v>
      </c>
      <c r="E66" s="176" t="s">
        <v>487</v>
      </c>
      <c r="F66" s="176"/>
      <c r="G66" s="176"/>
      <c r="H66" s="144" t="n">
        <f aca="false">H71+H88+H96+H125+H76+H138+H67+H133</f>
        <v>5013.8</v>
      </c>
      <c r="I66" s="144" t="n">
        <f aca="false">I71+I88+I96+I125+I76+I138+I67+I133</f>
        <v>6081.5</v>
      </c>
      <c r="J66" s="298" t="n">
        <f aca="false">I66-H66</f>
        <v>1067.7</v>
      </c>
      <c r="K66" s="144" t="n">
        <f aca="false">K71+K88+K96+K125+K76+K138+K67+K133</f>
        <v>3683.5</v>
      </c>
      <c r="L66" s="144" t="n">
        <f aca="false">L71+L88+L96+L125+L76+L138+L67+L133</f>
        <v>3683.5</v>
      </c>
      <c r="M66" s="298" t="n">
        <f aca="false">L66-K66</f>
        <v>0</v>
      </c>
      <c r="N66" s="144" t="n">
        <f aca="false">N71+N88+N96+N125+N76+N138+N67+N133</f>
        <v>3683.5</v>
      </c>
      <c r="O66" s="144" t="n">
        <f aca="false">O71+O88+O96+O125+O76+O138+O67+O133</f>
        <v>3683.5</v>
      </c>
      <c r="P66" s="298" t="n">
        <f aca="false">O66-N66</f>
        <v>0</v>
      </c>
    </row>
    <row r="67" s="146" customFormat="true" ht="12.75" hidden="false" customHeight="true" outlineLevel="0" collapsed="false">
      <c r="B67" s="309" t="s">
        <v>411</v>
      </c>
      <c r="C67" s="142" t="s">
        <v>1132</v>
      </c>
      <c r="D67" s="142" t="s">
        <v>378</v>
      </c>
      <c r="E67" s="142" t="s">
        <v>487</v>
      </c>
      <c r="F67" s="142" t="s">
        <v>412</v>
      </c>
      <c r="G67" s="132"/>
      <c r="H67" s="144" t="n">
        <f aca="false">H68</f>
        <v>0</v>
      </c>
      <c r="I67" s="144" t="n">
        <f aca="false">I68</f>
        <v>200</v>
      </c>
      <c r="J67" s="298" t="n">
        <f aca="false">I67-H67</f>
        <v>200</v>
      </c>
      <c r="K67" s="144" t="n">
        <f aca="false">K68</f>
        <v>0</v>
      </c>
      <c r="L67" s="144" t="n">
        <f aca="false">L68</f>
        <v>0</v>
      </c>
      <c r="M67" s="298" t="n">
        <f aca="false">L67-K67</f>
        <v>0</v>
      </c>
      <c r="N67" s="144" t="n">
        <f aca="false">N68</f>
        <v>0</v>
      </c>
      <c r="O67" s="144" t="n">
        <f aca="false">O68</f>
        <v>0</v>
      </c>
      <c r="P67" s="298" t="n">
        <f aca="false">O67-N67</f>
        <v>0</v>
      </c>
    </row>
    <row r="68" s="146" customFormat="true" ht="12.75" hidden="false" customHeight="true" outlineLevel="0" collapsed="false">
      <c r="B68" s="309" t="s">
        <v>413</v>
      </c>
      <c r="C68" s="142" t="s">
        <v>1132</v>
      </c>
      <c r="D68" s="142" t="s">
        <v>378</v>
      </c>
      <c r="E68" s="142" t="s">
        <v>487</v>
      </c>
      <c r="F68" s="142" t="s">
        <v>414</v>
      </c>
      <c r="G68" s="132"/>
      <c r="H68" s="144" t="n">
        <f aca="false">H69+H70</f>
        <v>0</v>
      </c>
      <c r="I68" s="144" t="n">
        <f aca="false">I69+I70</f>
        <v>200</v>
      </c>
      <c r="J68" s="298" t="n">
        <f aca="false">I68-H68</f>
        <v>200</v>
      </c>
      <c r="K68" s="144" t="n">
        <f aca="false">K69+K70</f>
        <v>0</v>
      </c>
      <c r="L68" s="144" t="n">
        <f aca="false">L69+L70</f>
        <v>0</v>
      </c>
      <c r="M68" s="298" t="n">
        <f aca="false">L68-K68</f>
        <v>0</v>
      </c>
      <c r="N68" s="144" t="n">
        <f aca="false">N69+N70</f>
        <v>0</v>
      </c>
      <c r="O68" s="144" t="n">
        <f aca="false">O69+O70</f>
        <v>0</v>
      </c>
      <c r="P68" s="298" t="n">
        <f aca="false">O68-N68</f>
        <v>0</v>
      </c>
    </row>
    <row r="69" s="146" customFormat="true" ht="12.75" hidden="false" customHeight="true" outlineLevel="0" collapsed="false">
      <c r="B69" s="309" t="s">
        <v>484</v>
      </c>
      <c r="C69" s="142" t="s">
        <v>1132</v>
      </c>
      <c r="D69" s="142" t="s">
        <v>378</v>
      </c>
      <c r="E69" s="142" t="s">
        <v>487</v>
      </c>
      <c r="F69" s="142" t="s">
        <v>414</v>
      </c>
      <c r="G69" s="141" t="s">
        <v>404</v>
      </c>
      <c r="H69" s="144" t="n">
        <v>0</v>
      </c>
      <c r="I69" s="144" t="n">
        <v>0</v>
      </c>
      <c r="J69" s="298" t="n">
        <f aca="false">I69-H69</f>
        <v>0</v>
      </c>
      <c r="K69" s="144" t="n">
        <v>0</v>
      </c>
      <c r="L69" s="144" t="n">
        <v>0</v>
      </c>
      <c r="M69" s="298" t="n">
        <f aca="false">L69-K69</f>
        <v>0</v>
      </c>
      <c r="N69" s="144" t="n">
        <v>0</v>
      </c>
      <c r="O69" s="144" t="n">
        <v>0</v>
      </c>
      <c r="P69" s="298" t="n">
        <f aca="false">O69-N69</f>
        <v>0</v>
      </c>
    </row>
    <row r="70" s="146" customFormat="true" ht="12.75" hidden="false" customHeight="true" outlineLevel="0" collapsed="false">
      <c r="B70" s="309" t="s">
        <v>488</v>
      </c>
      <c r="C70" s="142" t="s">
        <v>1132</v>
      </c>
      <c r="D70" s="142" t="s">
        <v>378</v>
      </c>
      <c r="E70" s="142" t="s">
        <v>487</v>
      </c>
      <c r="F70" s="142" t="s">
        <v>414</v>
      </c>
      <c r="G70" s="141" t="s">
        <v>489</v>
      </c>
      <c r="H70" s="144" t="n">
        <v>0</v>
      </c>
      <c r="I70" s="144" t="n">
        <f aca="false">150+50</f>
        <v>200</v>
      </c>
      <c r="J70" s="298" t="n">
        <f aca="false">I70-H70</f>
        <v>200</v>
      </c>
      <c r="K70" s="144" t="n">
        <v>0</v>
      </c>
      <c r="L70" s="144" t="n">
        <v>0</v>
      </c>
      <c r="M70" s="298" t="n">
        <f aca="false">L70-K70</f>
        <v>0</v>
      </c>
      <c r="N70" s="144" t="n">
        <v>0</v>
      </c>
      <c r="O70" s="144" t="n">
        <v>0</v>
      </c>
      <c r="P70" s="298" t="n">
        <f aca="false">O70-N70</f>
        <v>0</v>
      </c>
    </row>
    <row r="71" s="146" customFormat="true" ht="27.75" hidden="false" customHeight="true" outlineLevel="0" collapsed="false">
      <c r="B71" s="316" t="s">
        <v>490</v>
      </c>
      <c r="C71" s="142" t="s">
        <v>1132</v>
      </c>
      <c r="D71" s="142" t="s">
        <v>378</v>
      </c>
      <c r="E71" s="142" t="s">
        <v>487</v>
      </c>
      <c r="F71" s="141" t="s">
        <v>491</v>
      </c>
      <c r="G71" s="142"/>
      <c r="H71" s="144" t="n">
        <f aca="false">H74+H72</f>
        <v>620</v>
      </c>
      <c r="I71" s="144" t="n">
        <f aca="false">I74+I72</f>
        <v>620</v>
      </c>
      <c r="J71" s="298" t="n">
        <f aca="false">I71-H71</f>
        <v>0</v>
      </c>
      <c r="K71" s="144" t="n">
        <f aca="false">K74+K72</f>
        <v>0</v>
      </c>
      <c r="L71" s="144" t="n">
        <f aca="false">L74+L72</f>
        <v>0</v>
      </c>
      <c r="M71" s="298" t="n">
        <f aca="false">L71-K71</f>
        <v>0</v>
      </c>
      <c r="N71" s="144" t="n">
        <f aca="false">N74+N72</f>
        <v>0</v>
      </c>
      <c r="O71" s="144" t="n">
        <f aca="false">O74+O72</f>
        <v>0</v>
      </c>
      <c r="P71" s="298" t="n">
        <f aca="false">O71-N71</f>
        <v>0</v>
      </c>
    </row>
    <row r="72" s="146" customFormat="true" ht="26.25" hidden="true" customHeight="true" outlineLevel="0" collapsed="false">
      <c r="B72" s="304" t="s">
        <v>1136</v>
      </c>
      <c r="C72" s="142" t="s">
        <v>1132</v>
      </c>
      <c r="D72" s="142" t="s">
        <v>378</v>
      </c>
      <c r="E72" s="142" t="s">
        <v>487</v>
      </c>
      <c r="F72" s="142" t="s">
        <v>493</v>
      </c>
      <c r="G72" s="142"/>
      <c r="H72" s="144" t="n">
        <f aca="false">H73</f>
        <v>0</v>
      </c>
      <c r="I72" s="144" t="n">
        <f aca="false">I73</f>
        <v>0</v>
      </c>
      <c r="J72" s="298" t="n">
        <f aca="false">I72-H72</f>
        <v>0</v>
      </c>
      <c r="K72" s="144" t="n">
        <f aca="false">K73</f>
        <v>0</v>
      </c>
      <c r="L72" s="144" t="n">
        <f aca="false">L73</f>
        <v>0</v>
      </c>
      <c r="M72" s="298" t="n">
        <f aca="false">L72-K72</f>
        <v>0</v>
      </c>
      <c r="N72" s="144" t="n">
        <f aca="false">N73</f>
        <v>0</v>
      </c>
      <c r="O72" s="144" t="n">
        <f aca="false">O73</f>
        <v>0</v>
      </c>
      <c r="P72" s="298" t="n">
        <f aca="false">O72-N72</f>
        <v>0</v>
      </c>
    </row>
    <row r="73" s="146" customFormat="true" ht="26.25" hidden="true" customHeight="true" outlineLevel="0" collapsed="false">
      <c r="B73" s="300" t="s">
        <v>415</v>
      </c>
      <c r="C73" s="142" t="s">
        <v>1132</v>
      </c>
      <c r="D73" s="142" t="s">
        <v>378</v>
      </c>
      <c r="E73" s="142" t="s">
        <v>487</v>
      </c>
      <c r="F73" s="142" t="s">
        <v>493</v>
      </c>
      <c r="G73" s="142" t="s">
        <v>404</v>
      </c>
      <c r="H73" s="144" t="n">
        <v>0</v>
      </c>
      <c r="I73" s="144" t="n">
        <v>0</v>
      </c>
      <c r="J73" s="298" t="n">
        <f aca="false">I73-H73</f>
        <v>0</v>
      </c>
      <c r="K73" s="144" t="n">
        <v>0</v>
      </c>
      <c r="L73" s="144" t="n">
        <v>0</v>
      </c>
      <c r="M73" s="298" t="n">
        <f aca="false">L73-K73</f>
        <v>0</v>
      </c>
      <c r="N73" s="144" t="n">
        <v>0</v>
      </c>
      <c r="O73" s="144" t="n">
        <v>0</v>
      </c>
      <c r="P73" s="298" t="n">
        <f aca="false">O73-N73</f>
        <v>0</v>
      </c>
    </row>
    <row r="74" s="146" customFormat="true" ht="25.5" hidden="false" customHeight="true" outlineLevel="0" collapsed="false">
      <c r="B74" s="317" t="s">
        <v>494</v>
      </c>
      <c r="C74" s="142" t="s">
        <v>1132</v>
      </c>
      <c r="D74" s="142" t="s">
        <v>378</v>
      </c>
      <c r="E74" s="142" t="s">
        <v>487</v>
      </c>
      <c r="F74" s="142" t="s">
        <v>495</v>
      </c>
      <c r="G74" s="142"/>
      <c r="H74" s="144" t="n">
        <f aca="false">H75</f>
        <v>620</v>
      </c>
      <c r="I74" s="144" t="n">
        <f aca="false">I75</f>
        <v>620</v>
      </c>
      <c r="J74" s="298" t="n">
        <f aca="false">I74-H74</f>
        <v>0</v>
      </c>
      <c r="K74" s="144" t="n">
        <f aca="false">K75</f>
        <v>0</v>
      </c>
      <c r="L74" s="144" t="n">
        <f aca="false">L75</f>
        <v>0</v>
      </c>
      <c r="M74" s="298" t="n">
        <f aca="false">L74-K74</f>
        <v>0</v>
      </c>
      <c r="N74" s="144" t="n">
        <f aca="false">N75</f>
        <v>0</v>
      </c>
      <c r="O74" s="144" t="n">
        <f aca="false">O75</f>
        <v>0</v>
      </c>
      <c r="P74" s="298" t="n">
        <f aca="false">O74-N74</f>
        <v>0</v>
      </c>
    </row>
    <row r="75" s="146" customFormat="true" ht="27" hidden="false" customHeight="true" outlineLevel="0" collapsed="false">
      <c r="B75" s="318" t="s">
        <v>403</v>
      </c>
      <c r="C75" s="142" t="s">
        <v>1132</v>
      </c>
      <c r="D75" s="142" t="s">
        <v>378</v>
      </c>
      <c r="E75" s="142" t="s">
        <v>487</v>
      </c>
      <c r="F75" s="142" t="s">
        <v>495</v>
      </c>
      <c r="G75" s="142" t="s">
        <v>404</v>
      </c>
      <c r="H75" s="144" t="n">
        <f aca="false">500+120</f>
        <v>620</v>
      </c>
      <c r="I75" s="144" t="n">
        <f aca="false">500+120</f>
        <v>620</v>
      </c>
      <c r="J75" s="298" t="n">
        <f aca="false">I75-H75</f>
        <v>0</v>
      </c>
      <c r="K75" s="144" t="n">
        <v>0</v>
      </c>
      <c r="L75" s="144" t="n">
        <v>0</v>
      </c>
      <c r="M75" s="298" t="n">
        <f aca="false">L75-K75</f>
        <v>0</v>
      </c>
      <c r="N75" s="144" t="n">
        <v>0</v>
      </c>
      <c r="O75" s="144" t="n">
        <v>0</v>
      </c>
      <c r="P75" s="298" t="n">
        <f aca="false">O75-N75</f>
        <v>0</v>
      </c>
    </row>
    <row r="76" s="146" customFormat="true" ht="36.75" hidden="false" customHeight="true" outlineLevel="0" collapsed="false">
      <c r="B76" s="319" t="s">
        <v>416</v>
      </c>
      <c r="C76" s="142" t="s">
        <v>1132</v>
      </c>
      <c r="D76" s="142" t="s">
        <v>378</v>
      </c>
      <c r="E76" s="142" t="s">
        <v>487</v>
      </c>
      <c r="F76" s="143" t="s">
        <v>417</v>
      </c>
      <c r="G76" s="142"/>
      <c r="H76" s="144" t="n">
        <f aca="false">H81+H77</f>
        <v>96.6</v>
      </c>
      <c r="I76" s="144" t="n">
        <f aca="false">I81+I77</f>
        <v>396.6</v>
      </c>
      <c r="J76" s="298" t="n">
        <f aca="false">I76-H76</f>
        <v>300</v>
      </c>
      <c r="K76" s="144" t="n">
        <f aca="false">K81+K77</f>
        <v>396.6</v>
      </c>
      <c r="L76" s="144" t="n">
        <f aca="false">L81+L77</f>
        <v>396.6</v>
      </c>
      <c r="M76" s="298" t="n">
        <f aca="false">L76-K76</f>
        <v>0</v>
      </c>
      <c r="N76" s="144" t="n">
        <f aca="false">N81+N77</f>
        <v>396.6</v>
      </c>
      <c r="O76" s="144" t="n">
        <f aca="false">O81+O77</f>
        <v>396.6</v>
      </c>
      <c r="P76" s="298" t="n">
        <f aca="false">O76-N76</f>
        <v>0</v>
      </c>
    </row>
    <row r="77" s="146" customFormat="true" ht="26.25" hidden="false" customHeight="true" outlineLevel="0" collapsed="false">
      <c r="B77" s="140" t="s">
        <v>418</v>
      </c>
      <c r="C77" s="142" t="s">
        <v>1132</v>
      </c>
      <c r="D77" s="142" t="s">
        <v>378</v>
      </c>
      <c r="E77" s="142" t="s">
        <v>487</v>
      </c>
      <c r="F77" s="142" t="s">
        <v>419</v>
      </c>
      <c r="G77" s="142"/>
      <c r="H77" s="144" t="n">
        <f aca="false">H78</f>
        <v>96.6</v>
      </c>
      <c r="I77" s="144" t="n">
        <f aca="false">I78</f>
        <v>96.6</v>
      </c>
      <c r="J77" s="298" t="n">
        <f aca="false">I77-H77</f>
        <v>0</v>
      </c>
      <c r="K77" s="144" t="n">
        <f aca="false">K78</f>
        <v>96.6</v>
      </c>
      <c r="L77" s="144" t="n">
        <f aca="false">L78</f>
        <v>96.6</v>
      </c>
      <c r="M77" s="298" t="n">
        <f aca="false">L77-K77</f>
        <v>0</v>
      </c>
      <c r="N77" s="144" t="n">
        <f aca="false">N78</f>
        <v>96.6</v>
      </c>
      <c r="O77" s="144" t="n">
        <f aca="false">O78</f>
        <v>96.6</v>
      </c>
      <c r="P77" s="298" t="n">
        <f aca="false">O77-N77</f>
        <v>0</v>
      </c>
    </row>
    <row r="78" s="146" customFormat="true" ht="39" hidden="false" customHeight="true" outlineLevel="0" collapsed="false">
      <c r="B78" s="320" t="s">
        <v>1137</v>
      </c>
      <c r="C78" s="142" t="s">
        <v>1132</v>
      </c>
      <c r="D78" s="142" t="s">
        <v>378</v>
      </c>
      <c r="E78" s="142" t="s">
        <v>487</v>
      </c>
      <c r="F78" s="142" t="s">
        <v>497</v>
      </c>
      <c r="G78" s="142"/>
      <c r="H78" s="144" t="n">
        <f aca="false">H79</f>
        <v>96.6</v>
      </c>
      <c r="I78" s="144" t="n">
        <f aca="false">I79</f>
        <v>96.6</v>
      </c>
      <c r="J78" s="298" t="n">
        <f aca="false">I78-H78</f>
        <v>0</v>
      </c>
      <c r="K78" s="144" t="n">
        <f aca="false">K79</f>
        <v>96.6</v>
      </c>
      <c r="L78" s="144" t="n">
        <f aca="false">L79</f>
        <v>96.6</v>
      </c>
      <c r="M78" s="298" t="n">
        <f aca="false">L78-K78</f>
        <v>0</v>
      </c>
      <c r="N78" s="144" t="n">
        <f aca="false">N79</f>
        <v>96.6</v>
      </c>
      <c r="O78" s="144" t="n">
        <f aca="false">O79</f>
        <v>96.6</v>
      </c>
      <c r="P78" s="298" t="n">
        <f aca="false">O78-N78</f>
        <v>0</v>
      </c>
    </row>
    <row r="79" s="146" customFormat="true" ht="25.5" hidden="false" customHeight="true" outlineLevel="0" collapsed="false">
      <c r="B79" s="317" t="s">
        <v>498</v>
      </c>
      <c r="C79" s="142" t="s">
        <v>1132</v>
      </c>
      <c r="D79" s="142" t="s">
        <v>378</v>
      </c>
      <c r="E79" s="142" t="s">
        <v>487</v>
      </c>
      <c r="F79" s="142" t="s">
        <v>499</v>
      </c>
      <c r="G79" s="142"/>
      <c r="H79" s="144" t="n">
        <f aca="false">H80</f>
        <v>96.6</v>
      </c>
      <c r="I79" s="144" t="n">
        <f aca="false">I80</f>
        <v>96.6</v>
      </c>
      <c r="J79" s="298" t="n">
        <f aca="false">I79-H79</f>
        <v>0</v>
      </c>
      <c r="K79" s="144" t="n">
        <f aca="false">K80</f>
        <v>96.6</v>
      </c>
      <c r="L79" s="144" t="n">
        <f aca="false">L80</f>
        <v>96.6</v>
      </c>
      <c r="M79" s="298" t="n">
        <f aca="false">L79-K79</f>
        <v>0</v>
      </c>
      <c r="N79" s="144" t="n">
        <f aca="false">N80</f>
        <v>96.6</v>
      </c>
      <c r="O79" s="144" t="n">
        <f aca="false">O80</f>
        <v>96.6</v>
      </c>
      <c r="P79" s="298" t="n">
        <f aca="false">O79-N79</f>
        <v>0</v>
      </c>
    </row>
    <row r="80" s="146" customFormat="true" ht="15" hidden="false" customHeight="true" outlineLevel="0" collapsed="false">
      <c r="B80" s="208" t="s">
        <v>1138</v>
      </c>
      <c r="C80" s="142" t="s">
        <v>1132</v>
      </c>
      <c r="D80" s="142" t="s">
        <v>378</v>
      </c>
      <c r="E80" s="142" t="s">
        <v>487</v>
      </c>
      <c r="F80" s="142" t="s">
        <v>499</v>
      </c>
      <c r="G80" s="142" t="s">
        <v>501</v>
      </c>
      <c r="H80" s="144" t="n">
        <v>96.6</v>
      </c>
      <c r="I80" s="144" t="n">
        <v>96.6</v>
      </c>
      <c r="J80" s="298" t="n">
        <f aca="false">I80-H80</f>
        <v>0</v>
      </c>
      <c r="K80" s="144" t="n">
        <v>96.6</v>
      </c>
      <c r="L80" s="144" t="n">
        <v>96.6</v>
      </c>
      <c r="M80" s="298" t="n">
        <f aca="false">L80-K80</f>
        <v>0</v>
      </c>
      <c r="N80" s="144" t="n">
        <v>96.6</v>
      </c>
      <c r="O80" s="144" t="n">
        <v>96.6</v>
      </c>
      <c r="P80" s="298" t="n">
        <f aca="false">O80-N80</f>
        <v>0</v>
      </c>
      <c r="Q80" s="0"/>
    </row>
    <row r="81" s="146" customFormat="true" ht="37.5" hidden="false" customHeight="true" outlineLevel="0" collapsed="false">
      <c r="B81" s="319" t="s">
        <v>502</v>
      </c>
      <c r="C81" s="142" t="s">
        <v>1132</v>
      </c>
      <c r="D81" s="142" t="s">
        <v>378</v>
      </c>
      <c r="E81" s="142" t="s">
        <v>487</v>
      </c>
      <c r="F81" s="143" t="s">
        <v>503</v>
      </c>
      <c r="G81" s="142"/>
      <c r="H81" s="144" t="n">
        <f aca="false">H82+H85</f>
        <v>0</v>
      </c>
      <c r="I81" s="144" t="n">
        <f aca="false">I82+I85</f>
        <v>300</v>
      </c>
      <c r="J81" s="298" t="n">
        <f aca="false">I81-H81</f>
        <v>300</v>
      </c>
      <c r="K81" s="144" t="n">
        <f aca="false">K82+K85</f>
        <v>300</v>
      </c>
      <c r="L81" s="144" t="n">
        <f aca="false">L82+L85</f>
        <v>300</v>
      </c>
      <c r="M81" s="298" t="n">
        <f aca="false">L81-K81</f>
        <v>0</v>
      </c>
      <c r="N81" s="144" t="n">
        <f aca="false">N82+N85</f>
        <v>300</v>
      </c>
      <c r="O81" s="144" t="n">
        <f aca="false">O82+O85</f>
        <v>300</v>
      </c>
      <c r="P81" s="298" t="n">
        <f aca="false">O81-N81</f>
        <v>0</v>
      </c>
    </row>
    <row r="82" s="146" customFormat="true" ht="25.5" hidden="false" customHeight="true" outlineLevel="0" collapsed="false">
      <c r="B82" s="312" t="s">
        <v>504</v>
      </c>
      <c r="C82" s="142" t="s">
        <v>1132</v>
      </c>
      <c r="D82" s="142" t="s">
        <v>378</v>
      </c>
      <c r="E82" s="142" t="s">
        <v>487</v>
      </c>
      <c r="F82" s="160" t="s">
        <v>505</v>
      </c>
      <c r="G82" s="142"/>
      <c r="H82" s="144" t="n">
        <f aca="false">H83</f>
        <v>0</v>
      </c>
      <c r="I82" s="144" t="n">
        <f aca="false">I83</f>
        <v>0</v>
      </c>
      <c r="J82" s="298" t="n">
        <f aca="false">I82-H82</f>
        <v>0</v>
      </c>
      <c r="K82" s="144" t="n">
        <f aca="false">K83</f>
        <v>300</v>
      </c>
      <c r="L82" s="144" t="n">
        <f aca="false">L83</f>
        <v>300</v>
      </c>
      <c r="M82" s="298" t="n">
        <f aca="false">L82-K82</f>
        <v>0</v>
      </c>
      <c r="N82" s="144" t="n">
        <f aca="false">N83</f>
        <v>300</v>
      </c>
      <c r="O82" s="144" t="n">
        <f aca="false">O83</f>
        <v>300</v>
      </c>
      <c r="P82" s="298" t="n">
        <f aca="false">O82-N82</f>
        <v>0</v>
      </c>
    </row>
    <row r="83" s="146" customFormat="true" ht="27" hidden="false" customHeight="true" outlineLevel="0" collapsed="false">
      <c r="B83" s="312" t="s">
        <v>506</v>
      </c>
      <c r="C83" s="142" t="s">
        <v>1132</v>
      </c>
      <c r="D83" s="142" t="s">
        <v>378</v>
      </c>
      <c r="E83" s="142" t="s">
        <v>487</v>
      </c>
      <c r="F83" s="160" t="s">
        <v>507</v>
      </c>
      <c r="G83" s="142"/>
      <c r="H83" s="144" t="n">
        <f aca="false">H84</f>
        <v>0</v>
      </c>
      <c r="I83" s="144" t="n">
        <f aca="false">I84</f>
        <v>0</v>
      </c>
      <c r="J83" s="298" t="n">
        <f aca="false">I83-H83</f>
        <v>0</v>
      </c>
      <c r="K83" s="144" t="n">
        <f aca="false">K84</f>
        <v>300</v>
      </c>
      <c r="L83" s="144" t="n">
        <f aca="false">L84</f>
        <v>300</v>
      </c>
      <c r="M83" s="298" t="n">
        <f aca="false">L83-K83</f>
        <v>0</v>
      </c>
      <c r="N83" s="144" t="n">
        <f aca="false">N84</f>
        <v>300</v>
      </c>
      <c r="O83" s="144" t="n">
        <f aca="false">O84</f>
        <v>300</v>
      </c>
      <c r="P83" s="298" t="n">
        <f aca="false">O83-N83</f>
        <v>0</v>
      </c>
    </row>
    <row r="84" s="146" customFormat="true" ht="40.5" hidden="false" customHeight="true" outlineLevel="0" collapsed="false">
      <c r="B84" s="208" t="s">
        <v>508</v>
      </c>
      <c r="C84" s="142" t="s">
        <v>1132</v>
      </c>
      <c r="D84" s="142" t="s">
        <v>378</v>
      </c>
      <c r="E84" s="142" t="s">
        <v>487</v>
      </c>
      <c r="F84" s="160" t="s">
        <v>507</v>
      </c>
      <c r="G84" s="142" t="s">
        <v>509</v>
      </c>
      <c r="H84" s="144" t="n">
        <f aca="false">300-300</f>
        <v>0</v>
      </c>
      <c r="I84" s="144" t="n">
        <f aca="false">300-300</f>
        <v>0</v>
      </c>
      <c r="J84" s="298" t="n">
        <f aca="false">I84-H84</f>
        <v>0</v>
      </c>
      <c r="K84" s="180" t="n">
        <v>300</v>
      </c>
      <c r="L84" s="180" t="n">
        <v>300</v>
      </c>
      <c r="M84" s="298" t="n">
        <f aca="false">L84-K84</f>
        <v>0</v>
      </c>
      <c r="N84" s="180" t="n">
        <v>300</v>
      </c>
      <c r="O84" s="180" t="n">
        <v>300</v>
      </c>
      <c r="P84" s="298" t="n">
        <f aca="false">O84-N84</f>
        <v>0</v>
      </c>
      <c r="Q84" s="0"/>
    </row>
    <row r="85" s="146" customFormat="true" ht="39.75" hidden="false" customHeight="true" outlineLevel="0" collapsed="false">
      <c r="B85" s="321" t="s">
        <v>510</v>
      </c>
      <c r="C85" s="142" t="s">
        <v>1132</v>
      </c>
      <c r="D85" s="142" t="s">
        <v>378</v>
      </c>
      <c r="E85" s="142" t="s">
        <v>487</v>
      </c>
      <c r="F85" s="160" t="s">
        <v>511</v>
      </c>
      <c r="G85" s="142"/>
      <c r="H85" s="144" t="n">
        <f aca="false">H86</f>
        <v>0</v>
      </c>
      <c r="I85" s="144" t="n">
        <f aca="false">I86</f>
        <v>300</v>
      </c>
      <c r="J85" s="298" t="n">
        <f aca="false">I85-H85</f>
        <v>300</v>
      </c>
      <c r="K85" s="144" t="n">
        <f aca="false">K86</f>
        <v>0</v>
      </c>
      <c r="L85" s="144" t="n">
        <f aca="false">L86</f>
        <v>0</v>
      </c>
      <c r="M85" s="298" t="n">
        <f aca="false">L85-K85</f>
        <v>0</v>
      </c>
      <c r="N85" s="144" t="n">
        <f aca="false">N86</f>
        <v>0</v>
      </c>
      <c r="O85" s="144" t="n">
        <f aca="false">O86</f>
        <v>0</v>
      </c>
      <c r="P85" s="298" t="n">
        <f aca="false">O85-N85</f>
        <v>0</v>
      </c>
    </row>
    <row r="86" s="146" customFormat="true" ht="27" hidden="false" customHeight="true" outlineLevel="0" collapsed="false">
      <c r="B86" s="312" t="s">
        <v>506</v>
      </c>
      <c r="C86" s="142" t="s">
        <v>1132</v>
      </c>
      <c r="D86" s="142" t="s">
        <v>378</v>
      </c>
      <c r="E86" s="142" t="s">
        <v>487</v>
      </c>
      <c r="F86" s="160" t="s">
        <v>512</v>
      </c>
      <c r="G86" s="142"/>
      <c r="H86" s="144" t="n">
        <f aca="false">H87</f>
        <v>0</v>
      </c>
      <c r="I86" s="144" t="n">
        <f aca="false">I87</f>
        <v>300</v>
      </c>
      <c r="J86" s="298" t="n">
        <f aca="false">I86-H86</f>
        <v>300</v>
      </c>
      <c r="K86" s="144" t="n">
        <f aca="false">K87</f>
        <v>0</v>
      </c>
      <c r="L86" s="144" t="n">
        <f aca="false">L87</f>
        <v>0</v>
      </c>
      <c r="M86" s="298" t="n">
        <f aca="false">L86-K86</f>
        <v>0</v>
      </c>
      <c r="N86" s="144" t="n">
        <f aca="false">N87</f>
        <v>0</v>
      </c>
      <c r="O86" s="144" t="n">
        <f aca="false">O87</f>
        <v>0</v>
      </c>
      <c r="P86" s="298" t="n">
        <f aca="false">O86-N86</f>
        <v>0</v>
      </c>
    </row>
    <row r="87" s="146" customFormat="true" ht="42.75" hidden="false" customHeight="true" outlineLevel="0" collapsed="false">
      <c r="B87" s="208" t="s">
        <v>729</v>
      </c>
      <c r="C87" s="142" t="s">
        <v>1132</v>
      </c>
      <c r="D87" s="142" t="s">
        <v>378</v>
      </c>
      <c r="E87" s="142" t="s">
        <v>487</v>
      </c>
      <c r="F87" s="160" t="s">
        <v>512</v>
      </c>
      <c r="G87" s="142" t="s">
        <v>509</v>
      </c>
      <c r="H87" s="144" t="n">
        <v>0</v>
      </c>
      <c r="I87" s="144" t="n">
        <v>300</v>
      </c>
      <c r="J87" s="298" t="n">
        <f aca="false">I87-H87</f>
        <v>300</v>
      </c>
      <c r="K87" s="180" t="n">
        <v>0</v>
      </c>
      <c r="L87" s="180" t="n">
        <v>0</v>
      </c>
      <c r="M87" s="298" t="n">
        <f aca="false">L87-K87</f>
        <v>0</v>
      </c>
      <c r="N87" s="180" t="n">
        <v>0</v>
      </c>
      <c r="O87" s="180" t="n">
        <v>0</v>
      </c>
      <c r="P87" s="298" t="n">
        <f aca="false">O87-N87</f>
        <v>0</v>
      </c>
    </row>
    <row r="88" s="172" customFormat="true" ht="13.5" hidden="false" customHeight="true" outlineLevel="0" collapsed="false">
      <c r="B88" s="208" t="s">
        <v>513</v>
      </c>
      <c r="C88" s="142" t="s">
        <v>1132</v>
      </c>
      <c r="D88" s="142" t="s">
        <v>378</v>
      </c>
      <c r="E88" s="142" t="s">
        <v>487</v>
      </c>
      <c r="F88" s="143" t="s">
        <v>514</v>
      </c>
      <c r="G88" s="142"/>
      <c r="H88" s="144" t="n">
        <f aca="false">H89+H93</f>
        <v>10</v>
      </c>
      <c r="I88" s="144" t="n">
        <f aca="false">I89+I93</f>
        <v>90</v>
      </c>
      <c r="J88" s="298" t="n">
        <f aca="false">I88-H88</f>
        <v>80</v>
      </c>
      <c r="K88" s="144" t="n">
        <f aca="false">K89+K93</f>
        <v>80</v>
      </c>
      <c r="L88" s="144" t="n">
        <f aca="false">L89+L93</f>
        <v>80</v>
      </c>
      <c r="M88" s="298" t="n">
        <f aca="false">L88-K88</f>
        <v>0</v>
      </c>
      <c r="N88" s="144" t="n">
        <f aca="false">N89+N93</f>
        <v>80</v>
      </c>
      <c r="O88" s="144" t="n">
        <f aca="false">O89+O93</f>
        <v>80</v>
      </c>
      <c r="P88" s="298" t="n">
        <f aca="false">O88-N88</f>
        <v>0</v>
      </c>
    </row>
    <row r="89" s="172" customFormat="true" ht="24.75" hidden="false" customHeight="true" outlineLevel="0" collapsed="false">
      <c r="B89" s="300" t="s">
        <v>515</v>
      </c>
      <c r="C89" s="142" t="s">
        <v>1132</v>
      </c>
      <c r="D89" s="142" t="s">
        <v>378</v>
      </c>
      <c r="E89" s="142" t="s">
        <v>487</v>
      </c>
      <c r="F89" s="143" t="s">
        <v>516</v>
      </c>
      <c r="G89" s="142"/>
      <c r="H89" s="144" t="n">
        <f aca="false">H90</f>
        <v>10</v>
      </c>
      <c r="I89" s="144" t="n">
        <f aca="false">I90</f>
        <v>90</v>
      </c>
      <c r="J89" s="298" t="n">
        <f aca="false">I89-H89</f>
        <v>80</v>
      </c>
      <c r="K89" s="144" t="n">
        <f aca="false">K90</f>
        <v>50</v>
      </c>
      <c r="L89" s="144" t="n">
        <f aca="false">L90</f>
        <v>50</v>
      </c>
      <c r="M89" s="298" t="n">
        <f aca="false">L89-K89</f>
        <v>0</v>
      </c>
      <c r="N89" s="144" t="n">
        <f aca="false">N90</f>
        <v>50</v>
      </c>
      <c r="O89" s="144" t="n">
        <f aca="false">O90</f>
        <v>50</v>
      </c>
      <c r="P89" s="298" t="n">
        <f aca="false">O89-N89</f>
        <v>0</v>
      </c>
    </row>
    <row r="90" s="172" customFormat="true" ht="24.75" hidden="false" customHeight="true" outlineLevel="0" collapsed="false">
      <c r="B90" s="300" t="s">
        <v>517</v>
      </c>
      <c r="C90" s="142" t="s">
        <v>1132</v>
      </c>
      <c r="D90" s="142" t="s">
        <v>378</v>
      </c>
      <c r="E90" s="142" t="s">
        <v>487</v>
      </c>
      <c r="F90" s="143" t="s">
        <v>518</v>
      </c>
      <c r="G90" s="142"/>
      <c r="H90" s="144" t="n">
        <f aca="false">H91+H92</f>
        <v>10</v>
      </c>
      <c r="I90" s="144" t="n">
        <f aca="false">I91+I92</f>
        <v>90</v>
      </c>
      <c r="J90" s="298" t="n">
        <f aca="false">I90-H90</f>
        <v>80</v>
      </c>
      <c r="K90" s="144" t="n">
        <f aca="false">K91+K92</f>
        <v>50</v>
      </c>
      <c r="L90" s="144" t="n">
        <f aca="false">L91+L92</f>
        <v>50</v>
      </c>
      <c r="M90" s="298" t="n">
        <f aca="false">L90-K90</f>
        <v>0</v>
      </c>
      <c r="N90" s="144" t="n">
        <f aca="false">N91+N92</f>
        <v>50</v>
      </c>
      <c r="O90" s="144" t="n">
        <f aca="false">O91+O92</f>
        <v>50</v>
      </c>
      <c r="P90" s="298" t="n">
        <f aca="false">O90-N90</f>
        <v>0</v>
      </c>
    </row>
    <row r="91" s="172" customFormat="true" ht="24.75" hidden="false" customHeight="true" outlineLevel="0" collapsed="false">
      <c r="B91" s="208" t="s">
        <v>403</v>
      </c>
      <c r="C91" s="142" t="s">
        <v>1132</v>
      </c>
      <c r="D91" s="142" t="s">
        <v>378</v>
      </c>
      <c r="E91" s="142" t="s">
        <v>487</v>
      </c>
      <c r="F91" s="143" t="s">
        <v>518</v>
      </c>
      <c r="G91" s="142" t="s">
        <v>404</v>
      </c>
      <c r="H91" s="144" t="n">
        <v>10</v>
      </c>
      <c r="I91" s="144" t="n">
        <f aca="false">10</f>
        <v>10</v>
      </c>
      <c r="J91" s="298" t="n">
        <f aca="false">I91-H91</f>
        <v>0</v>
      </c>
      <c r="K91" s="144" t="n">
        <v>0</v>
      </c>
      <c r="L91" s="144" t="n">
        <v>0</v>
      </c>
      <c r="M91" s="298" t="n">
        <f aca="false">L91-K91</f>
        <v>0</v>
      </c>
      <c r="N91" s="144" t="n">
        <v>0</v>
      </c>
      <c r="O91" s="144" t="n">
        <v>0</v>
      </c>
      <c r="P91" s="298" t="n">
        <f aca="false">O91-N91</f>
        <v>0</v>
      </c>
      <c r="Q91" s="0"/>
    </row>
    <row r="92" s="172" customFormat="true" ht="16.5" hidden="false" customHeight="true" outlineLevel="0" collapsed="false">
      <c r="B92" s="322" t="s">
        <v>519</v>
      </c>
      <c r="C92" s="142" t="s">
        <v>1132</v>
      </c>
      <c r="D92" s="142" t="s">
        <v>378</v>
      </c>
      <c r="E92" s="142" t="s">
        <v>487</v>
      </c>
      <c r="F92" s="143" t="s">
        <v>518</v>
      </c>
      <c r="G92" s="142" t="s">
        <v>520</v>
      </c>
      <c r="H92" s="144" t="n">
        <v>0</v>
      </c>
      <c r="I92" s="144" t="n">
        <v>80</v>
      </c>
      <c r="J92" s="298" t="n">
        <f aca="false">I92-H92</f>
        <v>80</v>
      </c>
      <c r="K92" s="144" t="n">
        <v>50</v>
      </c>
      <c r="L92" s="144" t="n">
        <v>50</v>
      </c>
      <c r="M92" s="298" t="n">
        <f aca="false">L92-K92</f>
        <v>0</v>
      </c>
      <c r="N92" s="144" t="n">
        <v>50</v>
      </c>
      <c r="O92" s="144" t="n">
        <v>50</v>
      </c>
      <c r="P92" s="298" t="n">
        <f aca="false">O92-N92</f>
        <v>0</v>
      </c>
    </row>
    <row r="93" s="172" customFormat="true" ht="24.75" hidden="false" customHeight="true" outlineLevel="0" collapsed="false">
      <c r="B93" s="300" t="s">
        <v>521</v>
      </c>
      <c r="C93" s="142" t="s">
        <v>1132</v>
      </c>
      <c r="D93" s="142" t="s">
        <v>378</v>
      </c>
      <c r="E93" s="142" t="s">
        <v>487</v>
      </c>
      <c r="F93" s="143" t="s">
        <v>522</v>
      </c>
      <c r="G93" s="142"/>
      <c r="H93" s="144" t="n">
        <f aca="false">H94</f>
        <v>0</v>
      </c>
      <c r="I93" s="144" t="n">
        <f aca="false">I94</f>
        <v>0</v>
      </c>
      <c r="J93" s="298" t="n">
        <f aca="false">I93-H93</f>
        <v>0</v>
      </c>
      <c r="K93" s="144" t="n">
        <f aca="false">K94</f>
        <v>30</v>
      </c>
      <c r="L93" s="144" t="n">
        <f aca="false">L94</f>
        <v>30</v>
      </c>
      <c r="M93" s="298" t="n">
        <f aca="false">L93-K93</f>
        <v>0</v>
      </c>
      <c r="N93" s="144" t="n">
        <f aca="false">N94</f>
        <v>30</v>
      </c>
      <c r="O93" s="144" t="n">
        <f aca="false">O94</f>
        <v>30</v>
      </c>
      <c r="P93" s="298" t="n">
        <f aca="false">O93-N93</f>
        <v>0</v>
      </c>
    </row>
    <row r="94" s="172" customFormat="true" ht="24.75" hidden="false" customHeight="true" outlineLevel="0" collapsed="false">
      <c r="B94" s="323" t="s">
        <v>523</v>
      </c>
      <c r="C94" s="142" t="s">
        <v>1132</v>
      </c>
      <c r="D94" s="142" t="s">
        <v>378</v>
      </c>
      <c r="E94" s="142" t="s">
        <v>487</v>
      </c>
      <c r="F94" s="143" t="s">
        <v>524</v>
      </c>
      <c r="G94" s="142"/>
      <c r="H94" s="144" t="n">
        <f aca="false">H95</f>
        <v>0</v>
      </c>
      <c r="I94" s="144" t="n">
        <f aca="false">I95</f>
        <v>0</v>
      </c>
      <c r="J94" s="298" t="n">
        <f aca="false">I94-H94</f>
        <v>0</v>
      </c>
      <c r="K94" s="144" t="n">
        <f aca="false">K95</f>
        <v>30</v>
      </c>
      <c r="L94" s="144" t="n">
        <f aca="false">L95</f>
        <v>30</v>
      </c>
      <c r="M94" s="298" t="n">
        <f aca="false">L94-K94</f>
        <v>0</v>
      </c>
      <c r="N94" s="144" t="n">
        <f aca="false">N95</f>
        <v>30</v>
      </c>
      <c r="O94" s="144" t="n">
        <f aca="false">O95</f>
        <v>30</v>
      </c>
      <c r="P94" s="298" t="n">
        <f aca="false">O94-N94</f>
        <v>0</v>
      </c>
    </row>
    <row r="95" s="172" customFormat="true" ht="13.5" hidden="false" customHeight="true" outlineLevel="0" collapsed="false">
      <c r="B95" s="322" t="s">
        <v>519</v>
      </c>
      <c r="C95" s="142" t="s">
        <v>1132</v>
      </c>
      <c r="D95" s="142" t="s">
        <v>378</v>
      </c>
      <c r="E95" s="142" t="s">
        <v>487</v>
      </c>
      <c r="F95" s="143" t="s">
        <v>524</v>
      </c>
      <c r="G95" s="142" t="s">
        <v>520</v>
      </c>
      <c r="H95" s="144" t="n">
        <v>0</v>
      </c>
      <c r="I95" s="144" t="n">
        <v>0</v>
      </c>
      <c r="J95" s="298" t="n">
        <f aca="false">I95-H95</f>
        <v>0</v>
      </c>
      <c r="K95" s="144" t="n">
        <v>30</v>
      </c>
      <c r="L95" s="144" t="n">
        <v>30</v>
      </c>
      <c r="M95" s="298" t="n">
        <f aca="false">L95-K95</f>
        <v>0</v>
      </c>
      <c r="N95" s="144" t="n">
        <v>30</v>
      </c>
      <c r="O95" s="144" t="n">
        <v>30</v>
      </c>
      <c r="P95" s="298" t="n">
        <f aca="false">O95-N95</f>
        <v>0</v>
      </c>
    </row>
    <row r="96" s="172" customFormat="true" ht="27" hidden="false" customHeight="true" outlineLevel="0" collapsed="false">
      <c r="B96" s="307" t="s">
        <v>1139</v>
      </c>
      <c r="C96" s="142" t="s">
        <v>1132</v>
      </c>
      <c r="D96" s="142" t="s">
        <v>378</v>
      </c>
      <c r="E96" s="142" t="s">
        <v>487</v>
      </c>
      <c r="F96" s="143" t="s">
        <v>383</v>
      </c>
      <c r="G96" s="142"/>
      <c r="H96" s="144" t="n">
        <f aca="false">H97+H106+H110+H119</f>
        <v>3004.4</v>
      </c>
      <c r="I96" s="144" t="n">
        <f aca="false">I97+I106+I110+I119</f>
        <v>3142.1</v>
      </c>
      <c r="J96" s="298" t="n">
        <f aca="false">I96-H96</f>
        <v>137.7</v>
      </c>
      <c r="K96" s="144" t="n">
        <f aca="false">K97+K106+K110+K119</f>
        <v>3004.4</v>
      </c>
      <c r="L96" s="144" t="n">
        <f aca="false">L97+L106+L110+L119</f>
        <v>3004.4</v>
      </c>
      <c r="M96" s="298" t="n">
        <f aca="false">L96-K96</f>
        <v>0</v>
      </c>
      <c r="N96" s="144" t="n">
        <f aca="false">N97+N106+N110+N119</f>
        <v>3004.4</v>
      </c>
      <c r="O96" s="144" t="n">
        <f aca="false">O97+O106+O110+O119</f>
        <v>3004.4</v>
      </c>
      <c r="P96" s="298" t="n">
        <f aca="false">O96-N96</f>
        <v>0</v>
      </c>
    </row>
    <row r="97" s="172" customFormat="true" ht="28.5" hidden="false" customHeight="true" outlineLevel="0" collapsed="false">
      <c r="B97" s="301" t="s">
        <v>525</v>
      </c>
      <c r="C97" s="142" t="s">
        <v>1132</v>
      </c>
      <c r="D97" s="142" t="s">
        <v>378</v>
      </c>
      <c r="E97" s="142" t="s">
        <v>487</v>
      </c>
      <c r="F97" s="143" t="s">
        <v>526</v>
      </c>
      <c r="G97" s="142"/>
      <c r="H97" s="144" t="n">
        <f aca="false">H98+H103</f>
        <v>470</v>
      </c>
      <c r="I97" s="144" t="n">
        <f aca="false">I98+I103</f>
        <v>470</v>
      </c>
      <c r="J97" s="298" t="n">
        <f aca="false">I97-H97</f>
        <v>0</v>
      </c>
      <c r="K97" s="144" t="n">
        <f aca="false">K98+K103</f>
        <v>470</v>
      </c>
      <c r="L97" s="144" t="n">
        <f aca="false">L98+L103</f>
        <v>470</v>
      </c>
      <c r="M97" s="298" t="n">
        <f aca="false">L97-K97</f>
        <v>0</v>
      </c>
      <c r="N97" s="144" t="n">
        <f aca="false">N98+N103</f>
        <v>470</v>
      </c>
      <c r="O97" s="144" t="n">
        <f aca="false">O98+O103</f>
        <v>470</v>
      </c>
      <c r="P97" s="298" t="n">
        <f aca="false">O97-N97</f>
        <v>0</v>
      </c>
    </row>
    <row r="98" s="172" customFormat="true" ht="28.5" hidden="false" customHeight="true" outlineLevel="0" collapsed="false">
      <c r="B98" s="301" t="s">
        <v>1140</v>
      </c>
      <c r="C98" s="142" t="s">
        <v>1132</v>
      </c>
      <c r="D98" s="142" t="s">
        <v>378</v>
      </c>
      <c r="E98" s="142" t="s">
        <v>487</v>
      </c>
      <c r="F98" s="143" t="s">
        <v>528</v>
      </c>
      <c r="G98" s="142"/>
      <c r="H98" s="144" t="n">
        <f aca="false">H99+H101</f>
        <v>390</v>
      </c>
      <c r="I98" s="144" t="n">
        <f aca="false">I99+I101</f>
        <v>390</v>
      </c>
      <c r="J98" s="298" t="n">
        <f aca="false">I98-H98</f>
        <v>0</v>
      </c>
      <c r="K98" s="144" t="n">
        <f aca="false">K99+K101</f>
        <v>390</v>
      </c>
      <c r="L98" s="144" t="n">
        <f aca="false">L99+L101</f>
        <v>390</v>
      </c>
      <c r="M98" s="298" t="n">
        <f aca="false">L98-K98</f>
        <v>0</v>
      </c>
      <c r="N98" s="144" t="n">
        <f aca="false">N99+N101</f>
        <v>390</v>
      </c>
      <c r="O98" s="144" t="n">
        <f aca="false">O99+O101</f>
        <v>390</v>
      </c>
      <c r="P98" s="298" t="n">
        <f aca="false">O98-N98</f>
        <v>0</v>
      </c>
    </row>
    <row r="99" s="172" customFormat="true" ht="23.25" hidden="false" customHeight="true" outlineLevel="0" collapsed="false">
      <c r="B99" s="208" t="s">
        <v>529</v>
      </c>
      <c r="C99" s="142" t="s">
        <v>1132</v>
      </c>
      <c r="D99" s="142" t="s">
        <v>378</v>
      </c>
      <c r="E99" s="142" t="s">
        <v>487</v>
      </c>
      <c r="F99" s="143" t="s">
        <v>530</v>
      </c>
      <c r="G99" s="142"/>
      <c r="H99" s="144" t="n">
        <f aca="false">H100</f>
        <v>390</v>
      </c>
      <c r="I99" s="144" t="n">
        <f aca="false">I100</f>
        <v>390</v>
      </c>
      <c r="J99" s="298" t="n">
        <f aca="false">I99-H99</f>
        <v>0</v>
      </c>
      <c r="K99" s="144" t="n">
        <f aca="false">K100</f>
        <v>390</v>
      </c>
      <c r="L99" s="144" t="n">
        <f aca="false">L100</f>
        <v>390</v>
      </c>
      <c r="M99" s="298" t="n">
        <f aca="false">L99-K99</f>
        <v>0</v>
      </c>
      <c r="N99" s="144" t="n">
        <f aca="false">N100</f>
        <v>390</v>
      </c>
      <c r="O99" s="144" t="n">
        <f aca="false">O100</f>
        <v>390</v>
      </c>
      <c r="P99" s="298" t="n">
        <f aca="false">O99-N99</f>
        <v>0</v>
      </c>
    </row>
    <row r="100" s="172" customFormat="true" ht="15.75" hidden="false" customHeight="true" outlineLevel="0" collapsed="false">
      <c r="B100" s="313" t="s">
        <v>1138</v>
      </c>
      <c r="C100" s="142" t="s">
        <v>1132</v>
      </c>
      <c r="D100" s="142" t="s">
        <v>378</v>
      </c>
      <c r="E100" s="142" t="s">
        <v>487</v>
      </c>
      <c r="F100" s="143" t="s">
        <v>530</v>
      </c>
      <c r="G100" s="142" t="s">
        <v>501</v>
      </c>
      <c r="H100" s="144" t="n">
        <v>390</v>
      </c>
      <c r="I100" s="144" t="n">
        <v>390</v>
      </c>
      <c r="J100" s="298" t="n">
        <f aca="false">I100-H100</f>
        <v>0</v>
      </c>
      <c r="K100" s="144" t="n">
        <v>390</v>
      </c>
      <c r="L100" s="144" t="n">
        <v>390</v>
      </c>
      <c r="M100" s="298" t="n">
        <f aca="false">L100-K100</f>
        <v>0</v>
      </c>
      <c r="N100" s="144" t="n">
        <v>390</v>
      </c>
      <c r="O100" s="144" t="n">
        <v>390</v>
      </c>
      <c r="P100" s="298" t="n">
        <f aca="false">O100-N100</f>
        <v>0</v>
      </c>
    </row>
    <row r="101" s="172" customFormat="true" ht="17.25" hidden="true" customHeight="true" outlineLevel="0" collapsed="false">
      <c r="B101" s="208" t="s">
        <v>531</v>
      </c>
      <c r="C101" s="142" t="s">
        <v>1132</v>
      </c>
      <c r="D101" s="142" t="s">
        <v>378</v>
      </c>
      <c r="E101" s="142" t="s">
        <v>487</v>
      </c>
      <c r="F101" s="143" t="s">
        <v>532</v>
      </c>
      <c r="G101" s="142"/>
      <c r="H101" s="144" t="n">
        <f aca="false">H102</f>
        <v>0</v>
      </c>
      <c r="I101" s="144" t="n">
        <f aca="false">I102</f>
        <v>0</v>
      </c>
      <c r="J101" s="298" t="n">
        <f aca="false">I101-H101</f>
        <v>0</v>
      </c>
      <c r="K101" s="144" t="n">
        <f aca="false">K102</f>
        <v>0</v>
      </c>
      <c r="L101" s="144" t="n">
        <f aca="false">L102</f>
        <v>0</v>
      </c>
      <c r="M101" s="298" t="n">
        <f aca="false">L101-K101</f>
        <v>0</v>
      </c>
      <c r="N101" s="144" t="n">
        <f aca="false">N102</f>
        <v>0</v>
      </c>
      <c r="O101" s="144" t="n">
        <f aca="false">O102</f>
        <v>0</v>
      </c>
      <c r="P101" s="298" t="n">
        <f aca="false">O101-N101</f>
        <v>0</v>
      </c>
    </row>
    <row r="102" s="172" customFormat="true" ht="23.25" hidden="true" customHeight="true" outlineLevel="0" collapsed="false">
      <c r="B102" s="208" t="s">
        <v>415</v>
      </c>
      <c r="C102" s="142" t="s">
        <v>1132</v>
      </c>
      <c r="D102" s="142" t="s">
        <v>378</v>
      </c>
      <c r="E102" s="142" t="s">
        <v>487</v>
      </c>
      <c r="F102" s="143" t="s">
        <v>532</v>
      </c>
      <c r="G102" s="142" t="s">
        <v>404</v>
      </c>
      <c r="H102" s="144" t="n">
        <v>0</v>
      </c>
      <c r="I102" s="144" t="n">
        <v>0</v>
      </c>
      <c r="J102" s="298" t="n">
        <f aca="false">I102-H102</f>
        <v>0</v>
      </c>
      <c r="K102" s="144" t="n">
        <v>0</v>
      </c>
      <c r="L102" s="144" t="n">
        <v>0</v>
      </c>
      <c r="M102" s="298" t="n">
        <f aca="false">L102-K102</f>
        <v>0</v>
      </c>
      <c r="N102" s="144" t="n">
        <v>0</v>
      </c>
      <c r="O102" s="144" t="n">
        <v>0</v>
      </c>
      <c r="P102" s="298" t="n">
        <f aca="false">O102-N102</f>
        <v>0</v>
      </c>
    </row>
    <row r="103" s="172" customFormat="true" ht="23.25" hidden="false" customHeight="true" outlineLevel="0" collapsed="false">
      <c r="B103" s="208" t="s">
        <v>533</v>
      </c>
      <c r="C103" s="142" t="s">
        <v>1132</v>
      </c>
      <c r="D103" s="142" t="s">
        <v>378</v>
      </c>
      <c r="E103" s="142" t="s">
        <v>487</v>
      </c>
      <c r="F103" s="143" t="s">
        <v>534</v>
      </c>
      <c r="G103" s="142"/>
      <c r="H103" s="144" t="n">
        <f aca="false">H104</f>
        <v>80</v>
      </c>
      <c r="I103" s="144" t="n">
        <f aca="false">I104</f>
        <v>80</v>
      </c>
      <c r="J103" s="298" t="n">
        <f aca="false">I103-H103</f>
        <v>0</v>
      </c>
      <c r="K103" s="144" t="n">
        <f aca="false">K104</f>
        <v>80</v>
      </c>
      <c r="L103" s="144" t="n">
        <f aca="false">L104</f>
        <v>80</v>
      </c>
      <c r="M103" s="298" t="n">
        <f aca="false">L103-K103</f>
        <v>0</v>
      </c>
      <c r="N103" s="144" t="n">
        <f aca="false">N104</f>
        <v>80</v>
      </c>
      <c r="O103" s="144" t="n">
        <f aca="false">O104</f>
        <v>80</v>
      </c>
      <c r="P103" s="298" t="n">
        <f aca="false">O103-N103</f>
        <v>0</v>
      </c>
    </row>
    <row r="104" s="172" customFormat="true" ht="18.75" hidden="false" customHeight="true" outlineLevel="0" collapsed="false">
      <c r="B104" s="208" t="s">
        <v>535</v>
      </c>
      <c r="C104" s="142" t="s">
        <v>1132</v>
      </c>
      <c r="D104" s="142" t="s">
        <v>378</v>
      </c>
      <c r="E104" s="142" t="s">
        <v>487</v>
      </c>
      <c r="F104" s="143" t="s">
        <v>536</v>
      </c>
      <c r="G104" s="142"/>
      <c r="H104" s="144" t="n">
        <f aca="false">H105</f>
        <v>80</v>
      </c>
      <c r="I104" s="144" t="n">
        <f aca="false">I105</f>
        <v>80</v>
      </c>
      <c r="J104" s="298" t="n">
        <f aca="false">I104-H104</f>
        <v>0</v>
      </c>
      <c r="K104" s="144" t="n">
        <f aca="false">K105</f>
        <v>80</v>
      </c>
      <c r="L104" s="144" t="n">
        <f aca="false">L105</f>
        <v>80</v>
      </c>
      <c r="M104" s="298" t="n">
        <f aca="false">L104-K104</f>
        <v>0</v>
      </c>
      <c r="N104" s="144" t="n">
        <f aca="false">N105</f>
        <v>80</v>
      </c>
      <c r="O104" s="144" t="n">
        <f aca="false">O105</f>
        <v>80</v>
      </c>
      <c r="P104" s="298" t="n">
        <f aca="false">O104-N104</f>
        <v>0</v>
      </c>
    </row>
    <row r="105" s="172" customFormat="true" ht="23.25" hidden="false" customHeight="true" outlineLevel="0" collapsed="false">
      <c r="B105" s="208" t="s">
        <v>403</v>
      </c>
      <c r="C105" s="142" t="s">
        <v>1132</v>
      </c>
      <c r="D105" s="142" t="s">
        <v>378</v>
      </c>
      <c r="E105" s="142" t="s">
        <v>487</v>
      </c>
      <c r="F105" s="143" t="s">
        <v>536</v>
      </c>
      <c r="G105" s="142" t="s">
        <v>404</v>
      </c>
      <c r="H105" s="144" t="n">
        <v>80</v>
      </c>
      <c r="I105" s="144" t="n">
        <v>80</v>
      </c>
      <c r="J105" s="298" t="n">
        <f aca="false">I105-H105</f>
        <v>0</v>
      </c>
      <c r="K105" s="144" t="n">
        <v>80</v>
      </c>
      <c r="L105" s="144" t="n">
        <v>80</v>
      </c>
      <c r="M105" s="298" t="n">
        <f aca="false">L105-K105</f>
        <v>0</v>
      </c>
      <c r="N105" s="144" t="n">
        <v>80</v>
      </c>
      <c r="O105" s="144" t="n">
        <v>80</v>
      </c>
      <c r="P105" s="298" t="n">
        <f aca="false">O105-N105</f>
        <v>0</v>
      </c>
    </row>
    <row r="106" s="172" customFormat="true" ht="24.75" hidden="false" customHeight="true" outlineLevel="0" collapsed="false">
      <c r="B106" s="324" t="s">
        <v>537</v>
      </c>
      <c r="C106" s="142" t="s">
        <v>1132</v>
      </c>
      <c r="D106" s="142" t="s">
        <v>378</v>
      </c>
      <c r="E106" s="142" t="s">
        <v>487</v>
      </c>
      <c r="F106" s="143" t="s">
        <v>538</v>
      </c>
      <c r="G106" s="142"/>
      <c r="H106" s="144" t="n">
        <f aca="false">H107</f>
        <v>7</v>
      </c>
      <c r="I106" s="144" t="n">
        <f aca="false">I107</f>
        <v>7</v>
      </c>
      <c r="J106" s="298" t="n">
        <f aca="false">I106-H106</f>
        <v>0</v>
      </c>
      <c r="K106" s="144" t="n">
        <f aca="false">K107</f>
        <v>7</v>
      </c>
      <c r="L106" s="144" t="n">
        <f aca="false">L107</f>
        <v>7</v>
      </c>
      <c r="M106" s="298" t="n">
        <f aca="false">L106-K106</f>
        <v>0</v>
      </c>
      <c r="N106" s="144" t="n">
        <f aca="false">N107</f>
        <v>7</v>
      </c>
      <c r="O106" s="144" t="n">
        <f aca="false">O107</f>
        <v>7</v>
      </c>
      <c r="P106" s="298" t="n">
        <f aca="false">O106-N106</f>
        <v>0</v>
      </c>
    </row>
    <row r="107" s="172" customFormat="true" ht="36.75" hidden="false" customHeight="true" outlineLevel="0" collapsed="false">
      <c r="B107" s="324" t="s">
        <v>539</v>
      </c>
      <c r="C107" s="142" t="s">
        <v>1132</v>
      </c>
      <c r="D107" s="142" t="s">
        <v>378</v>
      </c>
      <c r="E107" s="142" t="s">
        <v>487</v>
      </c>
      <c r="F107" s="143" t="s">
        <v>540</v>
      </c>
      <c r="G107" s="142"/>
      <c r="H107" s="144" t="n">
        <f aca="false">H108</f>
        <v>7</v>
      </c>
      <c r="I107" s="144" t="n">
        <f aca="false">I108</f>
        <v>7</v>
      </c>
      <c r="J107" s="298" t="n">
        <f aca="false">I107-H107</f>
        <v>0</v>
      </c>
      <c r="K107" s="144" t="n">
        <f aca="false">K108</f>
        <v>7</v>
      </c>
      <c r="L107" s="144" t="n">
        <f aca="false">L108</f>
        <v>7</v>
      </c>
      <c r="M107" s="298" t="n">
        <f aca="false">L107-K107</f>
        <v>0</v>
      </c>
      <c r="N107" s="144" t="n">
        <f aca="false">N108</f>
        <v>7</v>
      </c>
      <c r="O107" s="144" t="n">
        <f aca="false">O108</f>
        <v>7</v>
      </c>
      <c r="P107" s="298" t="n">
        <f aca="false">O107-N107</f>
        <v>0</v>
      </c>
    </row>
    <row r="108" s="172" customFormat="true" ht="16.5" hidden="false" customHeight="true" outlineLevel="0" collapsed="false">
      <c r="B108" s="325" t="s">
        <v>541</v>
      </c>
      <c r="C108" s="142" t="s">
        <v>1132</v>
      </c>
      <c r="D108" s="142" t="s">
        <v>378</v>
      </c>
      <c r="E108" s="142" t="s">
        <v>487</v>
      </c>
      <c r="F108" s="143" t="s">
        <v>542</v>
      </c>
      <c r="G108" s="142"/>
      <c r="H108" s="144" t="n">
        <f aca="false">H109</f>
        <v>7</v>
      </c>
      <c r="I108" s="144" t="n">
        <f aca="false">I109</f>
        <v>7</v>
      </c>
      <c r="J108" s="298" t="n">
        <f aca="false">I108-H108</f>
        <v>0</v>
      </c>
      <c r="K108" s="144" t="n">
        <f aca="false">K109</f>
        <v>7</v>
      </c>
      <c r="L108" s="144" t="n">
        <f aca="false">L109</f>
        <v>7</v>
      </c>
      <c r="M108" s="298" t="n">
        <f aca="false">L108-K108</f>
        <v>0</v>
      </c>
      <c r="N108" s="144" t="n">
        <f aca="false">N109</f>
        <v>7</v>
      </c>
      <c r="O108" s="144" t="n">
        <f aca="false">O109</f>
        <v>7</v>
      </c>
      <c r="P108" s="298" t="n">
        <f aca="false">O108-N108</f>
        <v>0</v>
      </c>
    </row>
    <row r="109" s="172" customFormat="true" ht="24.75" hidden="false" customHeight="true" outlineLevel="0" collapsed="false">
      <c r="B109" s="208" t="s">
        <v>403</v>
      </c>
      <c r="C109" s="142" t="s">
        <v>1132</v>
      </c>
      <c r="D109" s="142" t="s">
        <v>378</v>
      </c>
      <c r="E109" s="142" t="s">
        <v>487</v>
      </c>
      <c r="F109" s="143" t="s">
        <v>542</v>
      </c>
      <c r="G109" s="142" t="s">
        <v>404</v>
      </c>
      <c r="H109" s="144" t="n">
        <v>7</v>
      </c>
      <c r="I109" s="144" t="n">
        <v>7</v>
      </c>
      <c r="J109" s="298" t="n">
        <f aca="false">I109-H109</f>
        <v>0</v>
      </c>
      <c r="K109" s="144" t="n">
        <v>7</v>
      </c>
      <c r="L109" s="144" t="n">
        <v>7</v>
      </c>
      <c r="M109" s="298" t="n">
        <f aca="false">L109-K109</f>
        <v>0</v>
      </c>
      <c r="N109" s="144" t="n">
        <v>7</v>
      </c>
      <c r="O109" s="144" t="n">
        <v>7</v>
      </c>
      <c r="P109" s="298" t="n">
        <f aca="false">O109-N109</f>
        <v>0</v>
      </c>
    </row>
    <row r="110" s="172" customFormat="true" ht="52.5" hidden="false" customHeight="true" outlineLevel="0" collapsed="false">
      <c r="B110" s="324" t="s">
        <v>543</v>
      </c>
      <c r="C110" s="142" t="s">
        <v>1132</v>
      </c>
      <c r="D110" s="142" t="s">
        <v>378</v>
      </c>
      <c r="E110" s="142" t="s">
        <v>487</v>
      </c>
      <c r="F110" s="143" t="s">
        <v>544</v>
      </c>
      <c r="G110" s="142"/>
      <c r="H110" s="144" t="n">
        <f aca="false">H111</f>
        <v>2398.4</v>
      </c>
      <c r="I110" s="144" t="n">
        <f aca="false">I111</f>
        <v>2536.1</v>
      </c>
      <c r="J110" s="298" t="n">
        <f aca="false">I110-H110</f>
        <v>137.7</v>
      </c>
      <c r="K110" s="144" t="n">
        <f aca="false">K111</f>
        <v>2398.4</v>
      </c>
      <c r="L110" s="144" t="n">
        <f aca="false">L111</f>
        <v>2398.4</v>
      </c>
      <c r="M110" s="298" t="n">
        <f aca="false">L110-K110</f>
        <v>0</v>
      </c>
      <c r="N110" s="144" t="n">
        <f aca="false">N111</f>
        <v>2398.4</v>
      </c>
      <c r="O110" s="144" t="n">
        <f aca="false">O111</f>
        <v>2398.4</v>
      </c>
      <c r="P110" s="298" t="n">
        <f aca="false">O110-N110</f>
        <v>0</v>
      </c>
    </row>
    <row r="111" s="172" customFormat="true" ht="53.25" hidden="false" customHeight="true" outlineLevel="0" collapsed="false">
      <c r="B111" s="324" t="s">
        <v>545</v>
      </c>
      <c r="C111" s="142" t="s">
        <v>1132</v>
      </c>
      <c r="D111" s="142" t="s">
        <v>378</v>
      </c>
      <c r="E111" s="142" t="s">
        <v>487</v>
      </c>
      <c r="F111" s="143" t="s">
        <v>546</v>
      </c>
      <c r="G111" s="142"/>
      <c r="H111" s="144" t="n">
        <f aca="false">H112+H116</f>
        <v>2398.4</v>
      </c>
      <c r="I111" s="144" t="n">
        <f aca="false">I112+I116</f>
        <v>2536.1</v>
      </c>
      <c r="J111" s="298" t="n">
        <f aca="false">I111-H111</f>
        <v>137.7</v>
      </c>
      <c r="K111" s="144" t="n">
        <f aca="false">K112+K116</f>
        <v>2398.4</v>
      </c>
      <c r="L111" s="144" t="n">
        <f aca="false">L112+L116</f>
        <v>2398.4</v>
      </c>
      <c r="M111" s="298" t="n">
        <f aca="false">L111-K111</f>
        <v>0</v>
      </c>
      <c r="N111" s="144" t="n">
        <f aca="false">N112+N116</f>
        <v>2398.4</v>
      </c>
      <c r="O111" s="144" t="n">
        <f aca="false">O112+O116</f>
        <v>2398.4</v>
      </c>
      <c r="P111" s="298" t="n">
        <f aca="false">O111-N111</f>
        <v>0</v>
      </c>
    </row>
    <row r="112" s="172" customFormat="true" ht="24.75" hidden="false" customHeight="true" outlineLevel="0" collapsed="false">
      <c r="B112" s="326" t="s">
        <v>547</v>
      </c>
      <c r="C112" s="142" t="s">
        <v>1132</v>
      </c>
      <c r="D112" s="142" t="s">
        <v>378</v>
      </c>
      <c r="E112" s="142" t="s">
        <v>487</v>
      </c>
      <c r="F112" s="143" t="s">
        <v>548</v>
      </c>
      <c r="G112" s="142"/>
      <c r="H112" s="144" t="n">
        <f aca="false">H113+H114+H115</f>
        <v>0</v>
      </c>
      <c r="I112" s="144" t="n">
        <f aca="false">I113+I114+I115</f>
        <v>137.7</v>
      </c>
      <c r="J112" s="298" t="n">
        <f aca="false">I112-H112</f>
        <v>137.7</v>
      </c>
      <c r="K112" s="144" t="n">
        <f aca="false">K113+K114+K115</f>
        <v>0</v>
      </c>
      <c r="L112" s="144" t="n">
        <f aca="false">L113+L114+L115</f>
        <v>0</v>
      </c>
      <c r="M112" s="298" t="n">
        <f aca="false">L112-K112</f>
        <v>0</v>
      </c>
      <c r="N112" s="144" t="n">
        <f aca="false">N113+N114+N115</f>
        <v>0</v>
      </c>
      <c r="O112" s="144" t="n">
        <f aca="false">O113+O114+O115</f>
        <v>0</v>
      </c>
      <c r="P112" s="298" t="n">
        <f aca="false">O112-N112</f>
        <v>0</v>
      </c>
    </row>
    <row r="113" s="172" customFormat="true" ht="15" hidden="true" customHeight="true" outlineLevel="0" collapsed="false">
      <c r="B113" s="327" t="s">
        <v>549</v>
      </c>
      <c r="C113" s="142" t="s">
        <v>1132</v>
      </c>
      <c r="D113" s="142" t="s">
        <v>378</v>
      </c>
      <c r="E113" s="142" t="s">
        <v>487</v>
      </c>
      <c r="F113" s="143" t="s">
        <v>548</v>
      </c>
      <c r="G113" s="142" t="s">
        <v>550</v>
      </c>
      <c r="H113" s="144"/>
      <c r="I113" s="144"/>
      <c r="J113" s="298" t="n">
        <f aca="false">I113-H113</f>
        <v>0</v>
      </c>
      <c r="K113" s="144"/>
      <c r="L113" s="144"/>
      <c r="M113" s="298" t="n">
        <f aca="false">L113-K113</f>
        <v>0</v>
      </c>
      <c r="N113" s="144"/>
      <c r="O113" s="144"/>
      <c r="P113" s="298" t="n">
        <f aca="false">O113-N113</f>
        <v>0</v>
      </c>
    </row>
    <row r="114" s="172" customFormat="true" ht="23.25" hidden="false" customHeight="true" outlineLevel="0" collapsed="false">
      <c r="B114" s="208" t="s">
        <v>403</v>
      </c>
      <c r="C114" s="142" t="s">
        <v>1132</v>
      </c>
      <c r="D114" s="142" t="s">
        <v>378</v>
      </c>
      <c r="E114" s="142" t="s">
        <v>487</v>
      </c>
      <c r="F114" s="143" t="s">
        <v>548</v>
      </c>
      <c r="G114" s="142" t="s">
        <v>404</v>
      </c>
      <c r="H114" s="144" t="n">
        <v>0</v>
      </c>
      <c r="I114" s="144" t="n">
        <f aca="false">15.2+122.5</f>
        <v>137.7</v>
      </c>
      <c r="J114" s="298" t="n">
        <f aca="false">I114-H114</f>
        <v>137.7</v>
      </c>
      <c r="K114" s="144" t="n">
        <v>0</v>
      </c>
      <c r="L114" s="144" t="n">
        <v>0</v>
      </c>
      <c r="M114" s="298" t="n">
        <f aca="false">L114-K114</f>
        <v>0</v>
      </c>
      <c r="N114" s="144" t="n">
        <v>0</v>
      </c>
      <c r="O114" s="144" t="n">
        <v>0</v>
      </c>
      <c r="P114" s="298" t="n">
        <f aca="false">O114-N114</f>
        <v>0</v>
      </c>
    </row>
    <row r="115" s="172" customFormat="true" ht="15.75" hidden="true" customHeight="true" outlineLevel="0" collapsed="false">
      <c r="B115" s="328" t="s">
        <v>407</v>
      </c>
      <c r="C115" s="142" t="s">
        <v>1132</v>
      </c>
      <c r="D115" s="142" t="s">
        <v>378</v>
      </c>
      <c r="E115" s="142" t="s">
        <v>487</v>
      </c>
      <c r="F115" s="143" t="s">
        <v>548</v>
      </c>
      <c r="G115" s="142" t="s">
        <v>408</v>
      </c>
      <c r="H115" s="144" t="n">
        <v>0</v>
      </c>
      <c r="I115" s="144" t="n">
        <v>0</v>
      </c>
      <c r="J115" s="298" t="n">
        <f aca="false">I115-H115</f>
        <v>0</v>
      </c>
      <c r="K115" s="144" t="n">
        <v>0</v>
      </c>
      <c r="L115" s="144" t="n">
        <v>0</v>
      </c>
      <c r="M115" s="298" t="n">
        <f aca="false">L115-K115</f>
        <v>0</v>
      </c>
      <c r="N115" s="144" t="n">
        <v>0</v>
      </c>
      <c r="O115" s="144" t="n">
        <v>0</v>
      </c>
      <c r="P115" s="298" t="n">
        <f aca="false">O115-N115</f>
        <v>0</v>
      </c>
    </row>
    <row r="116" s="172" customFormat="true" ht="70.5" hidden="false" customHeight="true" outlineLevel="0" collapsed="false">
      <c r="B116" s="317" t="s">
        <v>551</v>
      </c>
      <c r="C116" s="142" t="s">
        <v>1132</v>
      </c>
      <c r="D116" s="142" t="s">
        <v>378</v>
      </c>
      <c r="E116" s="142" t="s">
        <v>487</v>
      </c>
      <c r="F116" s="143" t="s">
        <v>552</v>
      </c>
      <c r="G116" s="142"/>
      <c r="H116" s="144" t="n">
        <f aca="false">H117+H118</f>
        <v>2398.4</v>
      </c>
      <c r="I116" s="144" t="n">
        <f aca="false">I117+I118</f>
        <v>2398.4</v>
      </c>
      <c r="J116" s="298" t="n">
        <f aca="false">I116-H116</f>
        <v>0</v>
      </c>
      <c r="K116" s="144" t="n">
        <f aca="false">K117+K118</f>
        <v>2398.4</v>
      </c>
      <c r="L116" s="144" t="n">
        <f aca="false">L117+L118</f>
        <v>2398.4</v>
      </c>
      <c r="M116" s="298" t="n">
        <f aca="false">L116-K116</f>
        <v>0</v>
      </c>
      <c r="N116" s="144" t="n">
        <f aca="false">N117+N118</f>
        <v>2398.4</v>
      </c>
      <c r="O116" s="144" t="n">
        <f aca="false">O117+O118</f>
        <v>2398.4</v>
      </c>
      <c r="P116" s="298" t="n">
        <f aca="false">O116-N116</f>
        <v>0</v>
      </c>
    </row>
    <row r="117" s="172" customFormat="true" ht="14.25" hidden="false" customHeight="true" outlineLevel="0" collapsed="false">
      <c r="B117" s="327" t="s">
        <v>549</v>
      </c>
      <c r="C117" s="142" t="s">
        <v>1132</v>
      </c>
      <c r="D117" s="142" t="s">
        <v>378</v>
      </c>
      <c r="E117" s="142" t="s">
        <v>487</v>
      </c>
      <c r="F117" s="143" t="s">
        <v>552</v>
      </c>
      <c r="G117" s="142" t="s">
        <v>550</v>
      </c>
      <c r="H117" s="144" t="n">
        <f aca="false">2209.7+15.2</f>
        <v>2224.9</v>
      </c>
      <c r="I117" s="144" t="n">
        <f aca="false">2209.7+15.2</f>
        <v>2224.9</v>
      </c>
      <c r="J117" s="298" t="n">
        <f aca="false">I117-H117</f>
        <v>0</v>
      </c>
      <c r="K117" s="144" t="n">
        <f aca="false">2209.7+15.2</f>
        <v>2224.9</v>
      </c>
      <c r="L117" s="144" t="n">
        <f aca="false">2209.7+15.2</f>
        <v>2224.9</v>
      </c>
      <c r="M117" s="298" t="n">
        <f aca="false">L117-K117</f>
        <v>0</v>
      </c>
      <c r="N117" s="144" t="n">
        <f aca="false">2209.7+15.2</f>
        <v>2224.9</v>
      </c>
      <c r="O117" s="144" t="n">
        <f aca="false">2209.7+15.2</f>
        <v>2224.9</v>
      </c>
      <c r="P117" s="298" t="n">
        <f aca="false">O117-N117</f>
        <v>0</v>
      </c>
      <c r="Q117" s="163"/>
      <c r="U117" s="233"/>
    </row>
    <row r="118" s="172" customFormat="true" ht="23.25" hidden="false" customHeight="true" outlineLevel="0" collapsed="false">
      <c r="B118" s="208" t="s">
        <v>403</v>
      </c>
      <c r="C118" s="142" t="s">
        <v>1132</v>
      </c>
      <c r="D118" s="142" t="s">
        <v>378</v>
      </c>
      <c r="E118" s="142" t="s">
        <v>487</v>
      </c>
      <c r="F118" s="143" t="s">
        <v>552</v>
      </c>
      <c r="G118" s="142" t="s">
        <v>404</v>
      </c>
      <c r="H118" s="144" t="n">
        <v>173.5</v>
      </c>
      <c r="I118" s="144" t="n">
        <v>173.5</v>
      </c>
      <c r="J118" s="298" t="n">
        <f aca="false">I118-H118</f>
        <v>0</v>
      </c>
      <c r="K118" s="144" t="n">
        <v>173.5</v>
      </c>
      <c r="L118" s="144" t="n">
        <v>173.5</v>
      </c>
      <c r="M118" s="298" t="n">
        <f aca="false">L118-K118</f>
        <v>0</v>
      </c>
      <c r="N118" s="144" t="n">
        <v>173.5</v>
      </c>
      <c r="O118" s="144" t="n">
        <v>173.5</v>
      </c>
      <c r="P118" s="298" t="n">
        <f aca="false">O118-N118</f>
        <v>0</v>
      </c>
    </row>
    <row r="119" s="172" customFormat="true" ht="39.75" hidden="false" customHeight="true" outlineLevel="0" collapsed="false">
      <c r="B119" s="301" t="s">
        <v>382</v>
      </c>
      <c r="C119" s="142" t="s">
        <v>1132</v>
      </c>
      <c r="D119" s="142" t="s">
        <v>378</v>
      </c>
      <c r="E119" s="142" t="s">
        <v>487</v>
      </c>
      <c r="F119" s="143" t="s">
        <v>385</v>
      </c>
      <c r="G119" s="141"/>
      <c r="H119" s="144" t="n">
        <f aca="false">H120</f>
        <v>129</v>
      </c>
      <c r="I119" s="144" t="n">
        <f aca="false">I120</f>
        <v>129</v>
      </c>
      <c r="J119" s="298" t="n">
        <f aca="false">I119-H119</f>
        <v>0</v>
      </c>
      <c r="K119" s="144" t="n">
        <f aca="false">K120</f>
        <v>129</v>
      </c>
      <c r="L119" s="144" t="n">
        <f aca="false">L120</f>
        <v>129</v>
      </c>
      <c r="M119" s="298" t="n">
        <f aca="false">L119-K119</f>
        <v>0</v>
      </c>
      <c r="N119" s="144" t="n">
        <f aca="false">N120</f>
        <v>129</v>
      </c>
      <c r="O119" s="144" t="n">
        <f aca="false">O120</f>
        <v>129</v>
      </c>
      <c r="P119" s="298" t="n">
        <f aca="false">O119-N119</f>
        <v>0</v>
      </c>
    </row>
    <row r="120" s="172" customFormat="true" ht="23.25" hidden="false" customHeight="true" outlineLevel="0" collapsed="false">
      <c r="B120" s="301" t="s">
        <v>384</v>
      </c>
      <c r="C120" s="142" t="s">
        <v>1132</v>
      </c>
      <c r="D120" s="142" t="s">
        <v>378</v>
      </c>
      <c r="E120" s="142" t="s">
        <v>487</v>
      </c>
      <c r="F120" s="143" t="s">
        <v>387</v>
      </c>
      <c r="G120" s="141"/>
      <c r="H120" s="144" t="n">
        <f aca="false">H121+H123</f>
        <v>129</v>
      </c>
      <c r="I120" s="144" t="n">
        <f aca="false">I121+I123</f>
        <v>129</v>
      </c>
      <c r="J120" s="298" t="n">
        <f aca="false">I120-H120</f>
        <v>0</v>
      </c>
      <c r="K120" s="144" t="n">
        <f aca="false">K121+K123</f>
        <v>129</v>
      </c>
      <c r="L120" s="144" t="n">
        <f aca="false">L121+L123</f>
        <v>129</v>
      </c>
      <c r="M120" s="298" t="n">
        <f aca="false">L120-K120</f>
        <v>0</v>
      </c>
      <c r="N120" s="144" t="n">
        <f aca="false">N121+N123</f>
        <v>129</v>
      </c>
      <c r="O120" s="144" t="n">
        <f aca="false">O121+O123</f>
        <v>129</v>
      </c>
      <c r="P120" s="298" t="n">
        <f aca="false">O120-N120</f>
        <v>0</v>
      </c>
    </row>
    <row r="121" s="172" customFormat="true" ht="18" hidden="false" customHeight="true" outlineLevel="0" collapsed="false">
      <c r="B121" s="327" t="s">
        <v>553</v>
      </c>
      <c r="C121" s="142" t="s">
        <v>1132</v>
      </c>
      <c r="D121" s="142" t="s">
        <v>378</v>
      </c>
      <c r="E121" s="142" t="s">
        <v>487</v>
      </c>
      <c r="F121" s="142" t="s">
        <v>554</v>
      </c>
      <c r="G121" s="141"/>
      <c r="H121" s="144" t="n">
        <f aca="false">H122</f>
        <v>120</v>
      </c>
      <c r="I121" s="144" t="n">
        <f aca="false">I122</f>
        <v>120</v>
      </c>
      <c r="J121" s="298" t="n">
        <f aca="false">I121-H121</f>
        <v>0</v>
      </c>
      <c r="K121" s="144" t="n">
        <f aca="false">K122</f>
        <v>120</v>
      </c>
      <c r="L121" s="144" t="n">
        <f aca="false">L122</f>
        <v>120</v>
      </c>
      <c r="M121" s="298" t="n">
        <f aca="false">L121-K121</f>
        <v>0</v>
      </c>
      <c r="N121" s="144" t="n">
        <f aca="false">N122</f>
        <v>120</v>
      </c>
      <c r="O121" s="144" t="n">
        <f aca="false">O122</f>
        <v>120</v>
      </c>
      <c r="P121" s="298" t="n">
        <f aca="false">O121-N121</f>
        <v>0</v>
      </c>
    </row>
    <row r="122" s="172" customFormat="true" ht="16.5" hidden="false" customHeight="true" outlineLevel="0" collapsed="false">
      <c r="B122" s="208" t="s">
        <v>407</v>
      </c>
      <c r="C122" s="142" t="s">
        <v>1132</v>
      </c>
      <c r="D122" s="142" t="s">
        <v>378</v>
      </c>
      <c r="E122" s="142" t="s">
        <v>487</v>
      </c>
      <c r="F122" s="142" t="s">
        <v>554</v>
      </c>
      <c r="G122" s="141" t="s">
        <v>408</v>
      </c>
      <c r="H122" s="144" t="n">
        <v>120</v>
      </c>
      <c r="I122" s="144" t="n">
        <v>120</v>
      </c>
      <c r="J122" s="298" t="n">
        <f aca="false">I122-H122</f>
        <v>0</v>
      </c>
      <c r="K122" s="144" t="n">
        <v>120</v>
      </c>
      <c r="L122" s="144" t="n">
        <v>120</v>
      </c>
      <c r="M122" s="298" t="n">
        <f aca="false">L122-K122</f>
        <v>0</v>
      </c>
      <c r="N122" s="144" t="n">
        <v>120</v>
      </c>
      <c r="O122" s="144" t="n">
        <v>120</v>
      </c>
      <c r="P122" s="298" t="n">
        <f aca="false">O122-N122</f>
        <v>0</v>
      </c>
    </row>
    <row r="123" s="172" customFormat="true" ht="18" hidden="false" customHeight="true" outlineLevel="0" collapsed="false">
      <c r="B123" s="208" t="s">
        <v>555</v>
      </c>
      <c r="C123" s="142" t="s">
        <v>1132</v>
      </c>
      <c r="D123" s="142" t="s">
        <v>378</v>
      </c>
      <c r="E123" s="142" t="s">
        <v>487</v>
      </c>
      <c r="F123" s="143" t="s">
        <v>556</v>
      </c>
      <c r="G123" s="141"/>
      <c r="H123" s="144" t="n">
        <f aca="false">H124</f>
        <v>9</v>
      </c>
      <c r="I123" s="144" t="n">
        <f aca="false">I124</f>
        <v>9</v>
      </c>
      <c r="J123" s="298" t="n">
        <f aca="false">I123-H123</f>
        <v>0</v>
      </c>
      <c r="K123" s="144" t="n">
        <f aca="false">K124</f>
        <v>9</v>
      </c>
      <c r="L123" s="144" t="n">
        <f aca="false">L124</f>
        <v>9</v>
      </c>
      <c r="M123" s="298" t="n">
        <f aca="false">L123-K123</f>
        <v>0</v>
      </c>
      <c r="N123" s="144" t="n">
        <f aca="false">N124</f>
        <v>9</v>
      </c>
      <c r="O123" s="144" t="n">
        <f aca="false">O124</f>
        <v>9</v>
      </c>
      <c r="P123" s="298" t="n">
        <f aca="false">O123-N123</f>
        <v>0</v>
      </c>
    </row>
    <row r="124" s="172" customFormat="true" ht="18" hidden="false" customHeight="true" outlineLevel="0" collapsed="false">
      <c r="B124" s="208" t="s">
        <v>407</v>
      </c>
      <c r="C124" s="142" t="s">
        <v>1132</v>
      </c>
      <c r="D124" s="142" t="s">
        <v>378</v>
      </c>
      <c r="E124" s="142" t="s">
        <v>487</v>
      </c>
      <c r="F124" s="143" t="s">
        <v>556</v>
      </c>
      <c r="G124" s="141" t="s">
        <v>408</v>
      </c>
      <c r="H124" s="144" t="n">
        <v>9</v>
      </c>
      <c r="I124" s="144" t="n">
        <v>9</v>
      </c>
      <c r="J124" s="298" t="n">
        <f aca="false">I124-H124</f>
        <v>0</v>
      </c>
      <c r="K124" s="144" t="n">
        <v>9</v>
      </c>
      <c r="L124" s="144" t="n">
        <v>9</v>
      </c>
      <c r="M124" s="298" t="n">
        <f aca="false">L124-K124</f>
        <v>0</v>
      </c>
      <c r="N124" s="144" t="n">
        <v>9</v>
      </c>
      <c r="O124" s="144" t="n">
        <v>9</v>
      </c>
      <c r="P124" s="298" t="n">
        <f aca="false">O124-N124</f>
        <v>0</v>
      </c>
    </row>
    <row r="125" s="172" customFormat="true" ht="27" hidden="false" customHeight="true" outlineLevel="0" collapsed="false">
      <c r="B125" s="208" t="s">
        <v>557</v>
      </c>
      <c r="C125" s="142" t="s">
        <v>1132</v>
      </c>
      <c r="D125" s="142" t="s">
        <v>378</v>
      </c>
      <c r="E125" s="142" t="s">
        <v>487</v>
      </c>
      <c r="F125" s="143" t="s">
        <v>558</v>
      </c>
      <c r="G125" s="142"/>
      <c r="H125" s="144" t="n">
        <f aca="false">H129+H126</f>
        <v>1280.3</v>
      </c>
      <c r="I125" s="144" t="n">
        <f aca="false">I129+I126</f>
        <v>1630.3</v>
      </c>
      <c r="J125" s="298" t="n">
        <f aca="false">I125-H125</f>
        <v>350</v>
      </c>
      <c r="K125" s="144" t="n">
        <f aca="false">K129+K126</f>
        <v>200</v>
      </c>
      <c r="L125" s="144" t="n">
        <f aca="false">L129+L126</f>
        <v>200</v>
      </c>
      <c r="M125" s="298" t="n">
        <f aca="false">L125-K125</f>
        <v>0</v>
      </c>
      <c r="N125" s="144" t="n">
        <f aca="false">N129+N126</f>
        <v>200</v>
      </c>
      <c r="O125" s="144" t="n">
        <f aca="false">O129+O126</f>
        <v>200</v>
      </c>
      <c r="P125" s="298" t="n">
        <f aca="false">O125-N125</f>
        <v>0</v>
      </c>
    </row>
    <row r="126" s="172" customFormat="true" ht="27" hidden="false" customHeight="true" outlineLevel="0" collapsed="false">
      <c r="B126" s="329" t="s">
        <v>559</v>
      </c>
      <c r="C126" s="142" t="s">
        <v>1132</v>
      </c>
      <c r="D126" s="142" t="s">
        <v>378</v>
      </c>
      <c r="E126" s="142" t="s">
        <v>487</v>
      </c>
      <c r="F126" s="143" t="s">
        <v>560</v>
      </c>
      <c r="G126" s="142"/>
      <c r="H126" s="144" t="n">
        <f aca="false">H127</f>
        <v>150</v>
      </c>
      <c r="I126" s="144" t="n">
        <f aca="false">I127</f>
        <v>500</v>
      </c>
      <c r="J126" s="298" t="n">
        <f aca="false">I126-H126</f>
        <v>350</v>
      </c>
      <c r="K126" s="144" t="n">
        <f aca="false">K127</f>
        <v>0</v>
      </c>
      <c r="L126" s="144" t="n">
        <f aca="false">L127</f>
        <v>0</v>
      </c>
      <c r="M126" s="298" t="n">
        <f aca="false">L126-K126</f>
        <v>0</v>
      </c>
      <c r="N126" s="144" t="n">
        <f aca="false">N127</f>
        <v>0</v>
      </c>
      <c r="O126" s="144" t="n">
        <f aca="false">O127</f>
        <v>0</v>
      </c>
      <c r="P126" s="298" t="n">
        <f aca="false">O126-N126</f>
        <v>0</v>
      </c>
    </row>
    <row r="127" s="172" customFormat="true" ht="15" hidden="false" customHeight="true" outlineLevel="0" collapsed="false">
      <c r="B127" s="329" t="s">
        <v>561</v>
      </c>
      <c r="C127" s="142" t="s">
        <v>1132</v>
      </c>
      <c r="D127" s="142" t="s">
        <v>378</v>
      </c>
      <c r="E127" s="142" t="s">
        <v>487</v>
      </c>
      <c r="F127" s="143" t="s">
        <v>562</v>
      </c>
      <c r="G127" s="142"/>
      <c r="H127" s="144" t="n">
        <f aca="false">H128</f>
        <v>150</v>
      </c>
      <c r="I127" s="144" t="n">
        <f aca="false">I128</f>
        <v>500</v>
      </c>
      <c r="J127" s="298" t="n">
        <f aca="false">I127-H127</f>
        <v>350</v>
      </c>
      <c r="K127" s="144" t="n">
        <f aca="false">K128</f>
        <v>0</v>
      </c>
      <c r="L127" s="144" t="n">
        <f aca="false">L128</f>
        <v>0</v>
      </c>
      <c r="M127" s="298" t="n">
        <f aca="false">L127-K127</f>
        <v>0</v>
      </c>
      <c r="N127" s="144" t="n">
        <f aca="false">N128</f>
        <v>0</v>
      </c>
      <c r="O127" s="144" t="n">
        <f aca="false">O128</f>
        <v>0</v>
      </c>
      <c r="P127" s="298" t="n">
        <f aca="false">O127-N127</f>
        <v>0</v>
      </c>
    </row>
    <row r="128" s="172" customFormat="true" ht="27" hidden="false" customHeight="true" outlineLevel="0" collapsed="false">
      <c r="B128" s="208" t="s">
        <v>403</v>
      </c>
      <c r="C128" s="142" t="s">
        <v>1132</v>
      </c>
      <c r="D128" s="142" t="s">
        <v>378</v>
      </c>
      <c r="E128" s="142" t="s">
        <v>487</v>
      </c>
      <c r="F128" s="143" t="s">
        <v>562</v>
      </c>
      <c r="G128" s="142" t="s">
        <v>404</v>
      </c>
      <c r="H128" s="144" t="n">
        <v>150</v>
      </c>
      <c r="I128" s="144" t="n">
        <f aca="false">150+600-100-150</f>
        <v>500</v>
      </c>
      <c r="J128" s="298" t="n">
        <f aca="false">I128-H128</f>
        <v>350</v>
      </c>
      <c r="K128" s="144" t="n">
        <v>0</v>
      </c>
      <c r="L128" s="144" t="n">
        <v>0</v>
      </c>
      <c r="M128" s="298" t="n">
        <f aca="false">L128-K128</f>
        <v>0</v>
      </c>
      <c r="N128" s="144" t="n">
        <v>0</v>
      </c>
      <c r="O128" s="144" t="n">
        <v>0</v>
      </c>
      <c r="P128" s="298" t="n">
        <f aca="false">O128-N128</f>
        <v>0</v>
      </c>
      <c r="Q128" s="0"/>
      <c r="R128" s="106" t="s">
        <v>563</v>
      </c>
    </row>
    <row r="129" s="172" customFormat="true" ht="25.5" hidden="false" customHeight="true" outlineLevel="0" collapsed="false">
      <c r="B129" s="327" t="s">
        <v>564</v>
      </c>
      <c r="C129" s="142" t="s">
        <v>1132</v>
      </c>
      <c r="D129" s="142" t="s">
        <v>378</v>
      </c>
      <c r="E129" s="142" t="s">
        <v>487</v>
      </c>
      <c r="F129" s="143" t="s">
        <v>565</v>
      </c>
      <c r="G129" s="142"/>
      <c r="H129" s="144" t="n">
        <f aca="false">H130</f>
        <v>1130.3</v>
      </c>
      <c r="I129" s="144" t="n">
        <f aca="false">I130</f>
        <v>1130.3</v>
      </c>
      <c r="J129" s="298" t="n">
        <f aca="false">I129-H129</f>
        <v>0</v>
      </c>
      <c r="K129" s="144" t="n">
        <f aca="false">K130</f>
        <v>200</v>
      </c>
      <c r="L129" s="144" t="n">
        <f aca="false">L130</f>
        <v>200</v>
      </c>
      <c r="M129" s="298" t="n">
        <f aca="false">L129-K129</f>
        <v>0</v>
      </c>
      <c r="N129" s="144" t="n">
        <f aca="false">N130</f>
        <v>200</v>
      </c>
      <c r="O129" s="144" t="n">
        <f aca="false">O130</f>
        <v>200</v>
      </c>
      <c r="P129" s="298" t="n">
        <f aca="false">O129-N129</f>
        <v>0</v>
      </c>
    </row>
    <row r="130" s="172" customFormat="true" ht="14.25" hidden="false" customHeight="true" outlineLevel="0" collapsed="false">
      <c r="B130" s="330" t="s">
        <v>566</v>
      </c>
      <c r="C130" s="142" t="s">
        <v>1132</v>
      </c>
      <c r="D130" s="142" t="s">
        <v>378</v>
      </c>
      <c r="E130" s="142" t="s">
        <v>487</v>
      </c>
      <c r="F130" s="143" t="s">
        <v>567</v>
      </c>
      <c r="G130" s="142"/>
      <c r="H130" s="144" t="n">
        <f aca="false">H131+H132</f>
        <v>1130.3</v>
      </c>
      <c r="I130" s="144" t="n">
        <f aca="false">I131+I132</f>
        <v>1130.3</v>
      </c>
      <c r="J130" s="298" t="n">
        <f aca="false">I130-H130</f>
        <v>0</v>
      </c>
      <c r="K130" s="144" t="n">
        <f aca="false">K131+K132</f>
        <v>200</v>
      </c>
      <c r="L130" s="144" t="n">
        <f aca="false">L131+L132</f>
        <v>200</v>
      </c>
      <c r="M130" s="298" t="n">
        <f aca="false">L130-K130</f>
        <v>0</v>
      </c>
      <c r="N130" s="144" t="n">
        <f aca="false">N131+N132</f>
        <v>200</v>
      </c>
      <c r="O130" s="144" t="n">
        <f aca="false">O131+O132</f>
        <v>200</v>
      </c>
      <c r="P130" s="298" t="n">
        <f aca="false">O130-N130</f>
        <v>0</v>
      </c>
    </row>
    <row r="131" s="172" customFormat="true" ht="17.25" hidden="false" customHeight="true" outlineLevel="0" collapsed="false">
      <c r="B131" s="329" t="s">
        <v>568</v>
      </c>
      <c r="C131" s="142" t="s">
        <v>1132</v>
      </c>
      <c r="D131" s="142" t="s">
        <v>378</v>
      </c>
      <c r="E131" s="142" t="s">
        <v>487</v>
      </c>
      <c r="F131" s="143" t="s">
        <v>567</v>
      </c>
      <c r="G131" s="142" t="s">
        <v>520</v>
      </c>
      <c r="H131" s="144" t="n">
        <v>285</v>
      </c>
      <c r="I131" s="144" t="n">
        <v>285</v>
      </c>
      <c r="J131" s="298" t="n">
        <f aca="false">I131-H131</f>
        <v>0</v>
      </c>
      <c r="K131" s="144" t="n">
        <f aca="false">200-50</f>
        <v>150</v>
      </c>
      <c r="L131" s="144" t="n">
        <f aca="false">200-50</f>
        <v>150</v>
      </c>
      <c r="M131" s="298" t="n">
        <f aca="false">L131-K131</f>
        <v>0</v>
      </c>
      <c r="N131" s="144" t="n">
        <f aca="false">200-50</f>
        <v>150</v>
      </c>
      <c r="O131" s="144" t="n">
        <f aca="false">200-50</f>
        <v>150</v>
      </c>
      <c r="P131" s="298" t="n">
        <f aca="false">O131-N131</f>
        <v>0</v>
      </c>
    </row>
    <row r="132" s="172" customFormat="true" ht="15.75" hidden="false" customHeight="true" outlineLevel="0" collapsed="false">
      <c r="B132" s="329" t="s">
        <v>1141</v>
      </c>
      <c r="C132" s="142" t="s">
        <v>1132</v>
      </c>
      <c r="D132" s="142" t="s">
        <v>378</v>
      </c>
      <c r="E132" s="142" t="s">
        <v>487</v>
      </c>
      <c r="F132" s="143" t="s">
        <v>567</v>
      </c>
      <c r="G132" s="142" t="s">
        <v>570</v>
      </c>
      <c r="H132" s="144" t="n">
        <v>845.3</v>
      </c>
      <c r="I132" s="144" t="n">
        <v>845.3</v>
      </c>
      <c r="J132" s="298" t="n">
        <f aca="false">I132-H132</f>
        <v>0</v>
      </c>
      <c r="K132" s="144" t="n">
        <v>50</v>
      </c>
      <c r="L132" s="144" t="n">
        <v>50</v>
      </c>
      <c r="M132" s="298" t="n">
        <f aca="false">L132-K132</f>
        <v>0</v>
      </c>
      <c r="N132" s="144" t="n">
        <v>50</v>
      </c>
      <c r="O132" s="144" t="n">
        <v>50</v>
      </c>
      <c r="P132" s="298" t="n">
        <f aca="false">O132-N132</f>
        <v>0</v>
      </c>
    </row>
    <row r="133" s="172" customFormat="true" ht="42.75" hidden="false" customHeight="true" outlineLevel="0" collapsed="false">
      <c r="B133" s="208" t="s">
        <v>430</v>
      </c>
      <c r="C133" s="142" t="s">
        <v>1132</v>
      </c>
      <c r="D133" s="142" t="s">
        <v>378</v>
      </c>
      <c r="E133" s="142" t="s">
        <v>487</v>
      </c>
      <c r="F133" s="143" t="s">
        <v>431</v>
      </c>
      <c r="G133" s="142"/>
      <c r="H133" s="144" t="n">
        <f aca="false">H134</f>
        <v>2.5</v>
      </c>
      <c r="I133" s="144" t="n">
        <f aca="false">I134</f>
        <v>2.5</v>
      </c>
      <c r="J133" s="298" t="n">
        <f aca="false">I133-H133</f>
        <v>0</v>
      </c>
      <c r="K133" s="144" t="n">
        <f aca="false">K134</f>
        <v>2.5</v>
      </c>
      <c r="L133" s="144" t="n">
        <f aca="false">L134</f>
        <v>2.5</v>
      </c>
      <c r="M133" s="298" t="n">
        <f aca="false">L133-K133</f>
        <v>0</v>
      </c>
      <c r="N133" s="144" t="n">
        <f aca="false">N134</f>
        <v>2.5</v>
      </c>
      <c r="O133" s="144" t="n">
        <f aca="false">O134</f>
        <v>2.5</v>
      </c>
      <c r="P133" s="298" t="n">
        <f aca="false">O133-N133</f>
        <v>0</v>
      </c>
    </row>
    <row r="134" s="172" customFormat="true" ht="36.75" hidden="false" customHeight="true" outlineLevel="0" collapsed="false">
      <c r="B134" s="312" t="s">
        <v>571</v>
      </c>
      <c r="C134" s="142" t="s">
        <v>1132</v>
      </c>
      <c r="D134" s="142" t="s">
        <v>378</v>
      </c>
      <c r="E134" s="142" t="s">
        <v>487</v>
      </c>
      <c r="F134" s="143" t="s">
        <v>572</v>
      </c>
      <c r="G134" s="142"/>
      <c r="H134" s="144" t="n">
        <f aca="false">H135</f>
        <v>2.5</v>
      </c>
      <c r="I134" s="144" t="n">
        <f aca="false">I135</f>
        <v>2.5</v>
      </c>
      <c r="J134" s="298" t="n">
        <f aca="false">I134-H134</f>
        <v>0</v>
      </c>
      <c r="K134" s="144" t="n">
        <f aca="false">K135</f>
        <v>2.5</v>
      </c>
      <c r="L134" s="144" t="n">
        <f aca="false">L135</f>
        <v>2.5</v>
      </c>
      <c r="M134" s="298" t="n">
        <f aca="false">L134-K134</f>
        <v>0</v>
      </c>
      <c r="N134" s="144" t="n">
        <f aca="false">N135</f>
        <v>2.5</v>
      </c>
      <c r="O134" s="144" t="n">
        <f aca="false">O135</f>
        <v>2.5</v>
      </c>
      <c r="P134" s="298" t="n">
        <f aca="false">O134-N134</f>
        <v>0</v>
      </c>
    </row>
    <row r="135" s="172" customFormat="true" ht="37.5" hidden="false" customHeight="true" outlineLevel="0" collapsed="false">
      <c r="B135" s="318" t="s">
        <v>573</v>
      </c>
      <c r="C135" s="142" t="s">
        <v>1132</v>
      </c>
      <c r="D135" s="142" t="s">
        <v>378</v>
      </c>
      <c r="E135" s="142" t="s">
        <v>487</v>
      </c>
      <c r="F135" s="143" t="s">
        <v>574</v>
      </c>
      <c r="G135" s="142"/>
      <c r="H135" s="144" t="n">
        <f aca="false">H136</f>
        <v>2.5</v>
      </c>
      <c r="I135" s="144" t="n">
        <f aca="false">I136</f>
        <v>2.5</v>
      </c>
      <c r="J135" s="298" t="n">
        <f aca="false">I135-H135</f>
        <v>0</v>
      </c>
      <c r="K135" s="144" t="n">
        <f aca="false">K136</f>
        <v>2.5</v>
      </c>
      <c r="L135" s="144" t="n">
        <f aca="false">L136</f>
        <v>2.5</v>
      </c>
      <c r="M135" s="298" t="n">
        <f aca="false">L135-K135</f>
        <v>0</v>
      </c>
      <c r="N135" s="144" t="n">
        <f aca="false">N136</f>
        <v>2.5</v>
      </c>
      <c r="O135" s="144" t="n">
        <f aca="false">O136</f>
        <v>2.5</v>
      </c>
      <c r="P135" s="298" t="n">
        <f aca="false">O135-N135</f>
        <v>0</v>
      </c>
    </row>
    <row r="136" s="172" customFormat="true" ht="56.25" hidden="false" customHeight="true" outlineLevel="0" collapsed="false">
      <c r="B136" s="137" t="s">
        <v>575</v>
      </c>
      <c r="C136" s="142" t="s">
        <v>1132</v>
      </c>
      <c r="D136" s="142" t="s">
        <v>378</v>
      </c>
      <c r="E136" s="142" t="s">
        <v>487</v>
      </c>
      <c r="F136" s="143" t="s">
        <v>576</v>
      </c>
      <c r="G136" s="142"/>
      <c r="H136" s="144" t="n">
        <f aca="false">H137</f>
        <v>2.5</v>
      </c>
      <c r="I136" s="144" t="n">
        <f aca="false">I137</f>
        <v>2.5</v>
      </c>
      <c r="J136" s="298" t="n">
        <f aca="false">I136-H136</f>
        <v>0</v>
      </c>
      <c r="K136" s="144" t="n">
        <f aca="false">K137</f>
        <v>2.5</v>
      </c>
      <c r="L136" s="144" t="n">
        <f aca="false">L137</f>
        <v>2.5</v>
      </c>
      <c r="M136" s="298" t="n">
        <f aca="false">L136-K136</f>
        <v>0</v>
      </c>
      <c r="N136" s="144" t="n">
        <f aca="false">N137</f>
        <v>2.5</v>
      </c>
      <c r="O136" s="144" t="n">
        <f aca="false">O137</f>
        <v>2.5</v>
      </c>
      <c r="P136" s="298" t="n">
        <f aca="false">O136-N136</f>
        <v>0</v>
      </c>
    </row>
    <row r="137" s="172" customFormat="true" ht="24.75" hidden="false" customHeight="true" outlineLevel="0" collapsed="false">
      <c r="B137" s="208" t="s">
        <v>403</v>
      </c>
      <c r="C137" s="142" t="s">
        <v>1132</v>
      </c>
      <c r="D137" s="142" t="s">
        <v>378</v>
      </c>
      <c r="E137" s="142" t="s">
        <v>487</v>
      </c>
      <c r="F137" s="143" t="s">
        <v>576</v>
      </c>
      <c r="G137" s="142" t="s">
        <v>404</v>
      </c>
      <c r="H137" s="144" t="n">
        <v>2.5</v>
      </c>
      <c r="I137" s="144" t="n">
        <v>2.5</v>
      </c>
      <c r="J137" s="298" t="n">
        <f aca="false">I137-H137</f>
        <v>0</v>
      </c>
      <c r="K137" s="144" t="n">
        <v>2.5</v>
      </c>
      <c r="L137" s="144" t="n">
        <v>2.5</v>
      </c>
      <c r="M137" s="298" t="n">
        <f aca="false">L137-K137</f>
        <v>0</v>
      </c>
      <c r="N137" s="144" t="n">
        <v>2.5</v>
      </c>
      <c r="O137" s="144" t="n">
        <v>2.5</v>
      </c>
      <c r="P137" s="298" t="n">
        <f aca="false">O137-N137</f>
        <v>0</v>
      </c>
      <c r="Q137" s="136"/>
    </row>
    <row r="138" s="172" customFormat="true" ht="37.5" hidden="true" customHeight="true" outlineLevel="0" collapsed="false">
      <c r="B138" s="329" t="s">
        <v>809</v>
      </c>
      <c r="C138" s="142" t="s">
        <v>1132</v>
      </c>
      <c r="D138" s="142" t="s">
        <v>378</v>
      </c>
      <c r="E138" s="142" t="s">
        <v>487</v>
      </c>
      <c r="F138" s="143" t="s">
        <v>585</v>
      </c>
      <c r="G138" s="142"/>
      <c r="H138" s="144" t="n">
        <f aca="false">H139</f>
        <v>0</v>
      </c>
      <c r="I138" s="144" t="n">
        <f aca="false">I139</f>
        <v>0</v>
      </c>
      <c r="J138" s="298" t="n">
        <f aca="false">I138-H138</f>
        <v>0</v>
      </c>
      <c r="K138" s="144" t="n">
        <f aca="false">K139</f>
        <v>0</v>
      </c>
      <c r="L138" s="144" t="n">
        <f aca="false">L139</f>
        <v>0</v>
      </c>
      <c r="M138" s="298" t="n">
        <f aca="false">L138-K138</f>
        <v>0</v>
      </c>
      <c r="N138" s="144" t="n">
        <f aca="false">N139</f>
        <v>0</v>
      </c>
      <c r="O138" s="144" t="n">
        <f aca="false">O139</f>
        <v>0</v>
      </c>
      <c r="P138" s="298" t="n">
        <f aca="false">O138-N138</f>
        <v>0</v>
      </c>
    </row>
    <row r="139" s="172" customFormat="true" ht="25.5" hidden="true" customHeight="true" outlineLevel="0" collapsed="false">
      <c r="B139" s="331" t="s">
        <v>586</v>
      </c>
      <c r="C139" s="142" t="s">
        <v>1132</v>
      </c>
      <c r="D139" s="142" t="s">
        <v>378</v>
      </c>
      <c r="E139" s="142" t="s">
        <v>487</v>
      </c>
      <c r="F139" s="143" t="s">
        <v>587</v>
      </c>
      <c r="G139" s="142"/>
      <c r="H139" s="144" t="n">
        <f aca="false">H140</f>
        <v>0</v>
      </c>
      <c r="I139" s="144" t="n">
        <f aca="false">I140</f>
        <v>0</v>
      </c>
      <c r="J139" s="298" t="n">
        <f aca="false">I139-H139</f>
        <v>0</v>
      </c>
      <c r="K139" s="144" t="n">
        <f aca="false">K140</f>
        <v>0</v>
      </c>
      <c r="L139" s="144" t="n">
        <f aca="false">L140</f>
        <v>0</v>
      </c>
      <c r="M139" s="298" t="n">
        <f aca="false">L139-K139</f>
        <v>0</v>
      </c>
      <c r="N139" s="144" t="n">
        <f aca="false">N140</f>
        <v>0</v>
      </c>
      <c r="O139" s="144" t="n">
        <f aca="false">O140</f>
        <v>0</v>
      </c>
      <c r="P139" s="298" t="n">
        <f aca="false">O139-N139</f>
        <v>0</v>
      </c>
    </row>
    <row r="140" s="172" customFormat="true" ht="27.75" hidden="true" customHeight="true" outlineLevel="0" collapsed="false">
      <c r="B140" s="329" t="s">
        <v>1142</v>
      </c>
      <c r="C140" s="142" t="s">
        <v>1132</v>
      </c>
      <c r="D140" s="142" t="s">
        <v>378</v>
      </c>
      <c r="E140" s="142" t="s">
        <v>487</v>
      </c>
      <c r="F140" s="143" t="s">
        <v>589</v>
      </c>
      <c r="G140" s="141"/>
      <c r="H140" s="144" t="n">
        <f aca="false">H141</f>
        <v>0</v>
      </c>
      <c r="I140" s="144" t="n">
        <f aca="false">I141</f>
        <v>0</v>
      </c>
      <c r="J140" s="298" t="n">
        <f aca="false">I140-H140</f>
        <v>0</v>
      </c>
      <c r="K140" s="144" t="n">
        <f aca="false">K141</f>
        <v>0</v>
      </c>
      <c r="L140" s="144" t="n">
        <f aca="false">L141</f>
        <v>0</v>
      </c>
      <c r="M140" s="298" t="n">
        <f aca="false">L140-K140</f>
        <v>0</v>
      </c>
      <c r="N140" s="144" t="n">
        <f aca="false">N141</f>
        <v>0</v>
      </c>
      <c r="O140" s="144" t="n">
        <f aca="false">O141</f>
        <v>0</v>
      </c>
      <c r="P140" s="298" t="n">
        <f aca="false">O140-N140</f>
        <v>0</v>
      </c>
    </row>
    <row r="141" s="172" customFormat="true" ht="39.75" hidden="true" customHeight="true" outlineLevel="0" collapsed="false">
      <c r="B141" s="329" t="s">
        <v>1143</v>
      </c>
      <c r="C141" s="142" t="s">
        <v>1132</v>
      </c>
      <c r="D141" s="142" t="s">
        <v>378</v>
      </c>
      <c r="E141" s="142" t="s">
        <v>487</v>
      </c>
      <c r="F141" s="143" t="s">
        <v>589</v>
      </c>
      <c r="G141" s="141" t="s">
        <v>404</v>
      </c>
      <c r="H141" s="144" t="n">
        <v>0</v>
      </c>
      <c r="I141" s="144" t="n">
        <v>0</v>
      </c>
      <c r="J141" s="298" t="n">
        <f aca="false">I141-H141</f>
        <v>0</v>
      </c>
      <c r="K141" s="144" t="n">
        <v>0</v>
      </c>
      <c r="L141" s="144" t="n">
        <v>0</v>
      </c>
      <c r="M141" s="298" t="n">
        <f aca="false">L141-K141</f>
        <v>0</v>
      </c>
      <c r="N141" s="144" t="n">
        <v>0</v>
      </c>
      <c r="O141" s="144" t="n">
        <v>0</v>
      </c>
      <c r="P141" s="298" t="n">
        <f aca="false">O141-N141</f>
        <v>0</v>
      </c>
    </row>
    <row r="142" s="172" customFormat="true" ht="17.25" hidden="true" customHeight="true" outlineLevel="0" collapsed="false">
      <c r="B142" s="198" t="s">
        <v>603</v>
      </c>
      <c r="C142" s="176" t="s">
        <v>1132</v>
      </c>
      <c r="D142" s="176" t="s">
        <v>380</v>
      </c>
      <c r="E142" s="176"/>
      <c r="F142" s="143"/>
      <c r="G142" s="142"/>
      <c r="H142" s="174" t="n">
        <f aca="false">H143</f>
        <v>0</v>
      </c>
      <c r="I142" s="174" t="n">
        <f aca="false">I143</f>
        <v>0</v>
      </c>
      <c r="J142" s="298" t="n">
        <f aca="false">I142-H142</f>
        <v>0</v>
      </c>
      <c r="K142" s="174" t="n">
        <f aca="false">K143</f>
        <v>0</v>
      </c>
      <c r="L142" s="174" t="n">
        <f aca="false">L143</f>
        <v>0</v>
      </c>
      <c r="M142" s="298" t="n">
        <f aca="false">L142-K142</f>
        <v>0</v>
      </c>
      <c r="N142" s="174" t="n">
        <f aca="false">N143</f>
        <v>0</v>
      </c>
      <c r="O142" s="174" t="n">
        <f aca="false">O143</f>
        <v>0</v>
      </c>
      <c r="P142" s="298" t="n">
        <f aca="false">O142-N142</f>
        <v>0</v>
      </c>
    </row>
    <row r="143" s="172" customFormat="true" ht="19.5" hidden="true" customHeight="true" outlineLevel="0" collapsed="false">
      <c r="B143" s="198" t="s">
        <v>604</v>
      </c>
      <c r="C143" s="176" t="s">
        <v>1132</v>
      </c>
      <c r="D143" s="176" t="s">
        <v>380</v>
      </c>
      <c r="E143" s="176" t="s">
        <v>398</v>
      </c>
      <c r="F143" s="143"/>
      <c r="G143" s="142"/>
      <c r="H143" s="144" t="n">
        <f aca="false">H144</f>
        <v>0</v>
      </c>
      <c r="I143" s="144" t="n">
        <f aca="false">I144</f>
        <v>0</v>
      </c>
      <c r="J143" s="298" t="n">
        <f aca="false">I143-H143</f>
        <v>0</v>
      </c>
      <c r="K143" s="144" t="n">
        <f aca="false">K144</f>
        <v>0</v>
      </c>
      <c r="L143" s="144" t="n">
        <f aca="false">L144</f>
        <v>0</v>
      </c>
      <c r="M143" s="298" t="n">
        <f aca="false">L143-K143</f>
        <v>0</v>
      </c>
      <c r="N143" s="144" t="n">
        <f aca="false">N144</f>
        <v>0</v>
      </c>
      <c r="O143" s="144" t="n">
        <f aca="false">O144</f>
        <v>0</v>
      </c>
      <c r="P143" s="298" t="n">
        <f aca="false">O143-N143</f>
        <v>0</v>
      </c>
    </row>
    <row r="144" s="172" customFormat="true" ht="25.5" hidden="true" customHeight="true" outlineLevel="0" collapsed="false">
      <c r="B144" s="208" t="s">
        <v>381</v>
      </c>
      <c r="C144" s="142" t="s">
        <v>1132</v>
      </c>
      <c r="D144" s="142" t="s">
        <v>380</v>
      </c>
      <c r="E144" s="142" t="s">
        <v>398</v>
      </c>
      <c r="F144" s="143" t="s">
        <v>383</v>
      </c>
      <c r="G144" s="142"/>
      <c r="H144" s="144" t="n">
        <f aca="false">H145</f>
        <v>0</v>
      </c>
      <c r="I144" s="144" t="n">
        <f aca="false">I145</f>
        <v>0</v>
      </c>
      <c r="J144" s="298" t="n">
        <f aca="false">I144-H144</f>
        <v>0</v>
      </c>
      <c r="K144" s="144" t="n">
        <f aca="false">K145</f>
        <v>0</v>
      </c>
      <c r="L144" s="144" t="n">
        <f aca="false">L145</f>
        <v>0</v>
      </c>
      <c r="M144" s="298" t="n">
        <f aca="false">L144-K144</f>
        <v>0</v>
      </c>
      <c r="N144" s="144" t="n">
        <f aca="false">N145</f>
        <v>0</v>
      </c>
      <c r="O144" s="144" t="n">
        <f aca="false">O145</f>
        <v>0</v>
      </c>
      <c r="P144" s="298" t="n">
        <f aca="false">O144-N144</f>
        <v>0</v>
      </c>
    </row>
    <row r="145" s="172" customFormat="true" ht="41.25" hidden="true" customHeight="true" outlineLevel="0" collapsed="false">
      <c r="B145" s="301" t="s">
        <v>382</v>
      </c>
      <c r="C145" s="142" t="s">
        <v>1132</v>
      </c>
      <c r="D145" s="142" t="s">
        <v>380</v>
      </c>
      <c r="E145" s="142" t="s">
        <v>398</v>
      </c>
      <c r="F145" s="143" t="s">
        <v>385</v>
      </c>
      <c r="G145" s="142"/>
      <c r="H145" s="144" t="n">
        <f aca="false">H146</f>
        <v>0</v>
      </c>
      <c r="I145" s="144" t="n">
        <f aca="false">I146</f>
        <v>0</v>
      </c>
      <c r="J145" s="298" t="n">
        <f aca="false">I145-H145</f>
        <v>0</v>
      </c>
      <c r="K145" s="144" t="n">
        <f aca="false">K146</f>
        <v>0</v>
      </c>
      <c r="L145" s="144" t="n">
        <f aca="false">L146</f>
        <v>0</v>
      </c>
      <c r="M145" s="298" t="n">
        <f aca="false">L145-K145</f>
        <v>0</v>
      </c>
      <c r="N145" s="144" t="n">
        <f aca="false">N146</f>
        <v>0</v>
      </c>
      <c r="O145" s="144" t="n">
        <f aca="false">O146</f>
        <v>0</v>
      </c>
      <c r="P145" s="298" t="n">
        <f aca="false">O145-N145</f>
        <v>0</v>
      </c>
    </row>
    <row r="146" s="172" customFormat="true" ht="25.5" hidden="true" customHeight="true" outlineLevel="0" collapsed="false">
      <c r="B146" s="208" t="s">
        <v>384</v>
      </c>
      <c r="C146" s="142" t="s">
        <v>1132</v>
      </c>
      <c r="D146" s="142" t="s">
        <v>380</v>
      </c>
      <c r="E146" s="142" t="s">
        <v>398</v>
      </c>
      <c r="F146" s="143" t="s">
        <v>387</v>
      </c>
      <c r="G146" s="142"/>
      <c r="H146" s="144" t="n">
        <f aca="false">H147</f>
        <v>0</v>
      </c>
      <c r="I146" s="144" t="n">
        <f aca="false">I147</f>
        <v>0</v>
      </c>
      <c r="J146" s="298" t="n">
        <f aca="false">I146-H146</f>
        <v>0</v>
      </c>
      <c r="K146" s="144" t="n">
        <f aca="false">K147</f>
        <v>0</v>
      </c>
      <c r="L146" s="144" t="n">
        <f aca="false">L147</f>
        <v>0</v>
      </c>
      <c r="M146" s="298" t="n">
        <f aca="false">L146-K146</f>
        <v>0</v>
      </c>
      <c r="N146" s="144" t="n">
        <f aca="false">N147</f>
        <v>0</v>
      </c>
      <c r="O146" s="144" t="n">
        <f aca="false">O147</f>
        <v>0</v>
      </c>
      <c r="P146" s="298" t="n">
        <f aca="false">O146-N146</f>
        <v>0</v>
      </c>
    </row>
    <row r="147" s="172" customFormat="true" ht="25.5" hidden="true" customHeight="true" outlineLevel="0" collapsed="false">
      <c r="B147" s="137" t="s">
        <v>605</v>
      </c>
      <c r="C147" s="142" t="s">
        <v>1132</v>
      </c>
      <c r="D147" s="142" t="s">
        <v>380</v>
      </c>
      <c r="E147" s="142" t="s">
        <v>398</v>
      </c>
      <c r="F147" s="143" t="s">
        <v>606</v>
      </c>
      <c r="G147" s="142"/>
      <c r="H147" s="144" t="n">
        <f aca="false">H148</f>
        <v>0</v>
      </c>
      <c r="I147" s="144" t="n">
        <f aca="false">I148</f>
        <v>0</v>
      </c>
      <c r="J147" s="298" t="n">
        <f aca="false">I147-H147</f>
        <v>0</v>
      </c>
      <c r="K147" s="144" t="n">
        <f aca="false">K148</f>
        <v>0</v>
      </c>
      <c r="L147" s="144" t="n">
        <f aca="false">L148</f>
        <v>0</v>
      </c>
      <c r="M147" s="298" t="n">
        <f aca="false">L147-K147</f>
        <v>0</v>
      </c>
      <c r="N147" s="144" t="n">
        <f aca="false">N148</f>
        <v>0</v>
      </c>
      <c r="O147" s="144" t="n">
        <f aca="false">O148</f>
        <v>0</v>
      </c>
      <c r="P147" s="298" t="n">
        <f aca="false">O147-N147</f>
        <v>0</v>
      </c>
    </row>
    <row r="148" s="172" customFormat="true" ht="25.5" hidden="true" customHeight="true" outlineLevel="0" collapsed="false">
      <c r="B148" s="208" t="s">
        <v>388</v>
      </c>
      <c r="C148" s="142" t="s">
        <v>1132</v>
      </c>
      <c r="D148" s="142" t="s">
        <v>380</v>
      </c>
      <c r="E148" s="142" t="s">
        <v>398</v>
      </c>
      <c r="F148" s="143" t="s">
        <v>606</v>
      </c>
      <c r="G148" s="142" t="s">
        <v>390</v>
      </c>
      <c r="H148" s="144" t="n">
        <f aca="false">332.5-166.3-166.2</f>
        <v>0</v>
      </c>
      <c r="I148" s="144" t="n">
        <f aca="false">332.5-166.3-166.2</f>
        <v>0</v>
      </c>
      <c r="J148" s="298" t="n">
        <f aca="false">I148-H148</f>
        <v>0</v>
      </c>
      <c r="K148" s="144" t="n">
        <f aca="false">347.3-173.7-173.6</f>
        <v>0</v>
      </c>
      <c r="L148" s="144" t="n">
        <f aca="false">347.3-173.7-173.6</f>
        <v>0</v>
      </c>
      <c r="M148" s="298" t="n">
        <f aca="false">L148-K148</f>
        <v>0</v>
      </c>
      <c r="N148" s="144" t="n">
        <f aca="false">359.5-179.8-179.7</f>
        <v>0</v>
      </c>
      <c r="O148" s="144" t="n">
        <f aca="false">359.5-179.8-179.7</f>
        <v>0</v>
      </c>
      <c r="P148" s="298" t="n">
        <f aca="false">O148-N148</f>
        <v>0</v>
      </c>
    </row>
    <row r="149" s="136" customFormat="true" ht="17.25" hidden="false" customHeight="true" outlineLevel="0" collapsed="false">
      <c r="B149" s="332" t="s">
        <v>1144</v>
      </c>
      <c r="C149" s="176" t="s">
        <v>1132</v>
      </c>
      <c r="D149" s="176" t="s">
        <v>398</v>
      </c>
      <c r="E149" s="176"/>
      <c r="F149" s="176"/>
      <c r="G149" s="176"/>
      <c r="H149" s="174" t="n">
        <f aca="false">H150+H180+H172</f>
        <v>5840.4</v>
      </c>
      <c r="I149" s="174" t="n">
        <f aca="false">I150+I180+I172</f>
        <v>12259.2</v>
      </c>
      <c r="J149" s="298" t="n">
        <f aca="false">I149-H149</f>
        <v>6418.8</v>
      </c>
      <c r="K149" s="174" t="n">
        <f aca="false">K150+K180+K172</f>
        <v>5608</v>
      </c>
      <c r="L149" s="174" t="n">
        <f aca="false">L150+L180+L172</f>
        <v>7196</v>
      </c>
      <c r="M149" s="298" t="n">
        <f aca="false">L149-K149</f>
        <v>1588</v>
      </c>
      <c r="N149" s="174" t="n">
        <f aca="false">N150+N180+N172</f>
        <v>4858</v>
      </c>
      <c r="O149" s="174" t="n">
        <f aca="false">O150+O180+O172</f>
        <v>5850.5</v>
      </c>
      <c r="P149" s="298" t="n">
        <f aca="false">O149-N149</f>
        <v>992.5</v>
      </c>
    </row>
    <row r="150" s="136" customFormat="true" ht="15.75" hidden="false" customHeight="true" outlineLevel="0" collapsed="false">
      <c r="B150" s="333" t="s">
        <v>608</v>
      </c>
      <c r="C150" s="176" t="s">
        <v>1132</v>
      </c>
      <c r="D150" s="176" t="s">
        <v>398</v>
      </c>
      <c r="E150" s="176" t="s">
        <v>609</v>
      </c>
      <c r="F150" s="176"/>
      <c r="G150" s="176"/>
      <c r="H150" s="144" t="n">
        <f aca="false">H151</f>
        <v>5261.8</v>
      </c>
      <c r="I150" s="144" t="n">
        <f aca="false">I151</f>
        <v>5596.6</v>
      </c>
      <c r="J150" s="298" t="n">
        <f aca="false">I150-H150</f>
        <v>334.8</v>
      </c>
      <c r="K150" s="144" t="n">
        <f aca="false">K151</f>
        <v>5511.8</v>
      </c>
      <c r="L150" s="144" t="n">
        <f aca="false">L151</f>
        <v>4717.8</v>
      </c>
      <c r="M150" s="298" t="n">
        <f aca="false">L150-K150</f>
        <v>-794</v>
      </c>
      <c r="N150" s="144" t="n">
        <f aca="false">N151</f>
        <v>4761.8</v>
      </c>
      <c r="O150" s="144" t="n">
        <f aca="false">O151</f>
        <v>4265.5</v>
      </c>
      <c r="P150" s="298" t="n">
        <f aca="false">O150-N150</f>
        <v>-496.3</v>
      </c>
    </row>
    <row r="151" s="172" customFormat="true" ht="39" hidden="false" customHeight="true" outlineLevel="0" collapsed="false">
      <c r="B151" s="208" t="s">
        <v>430</v>
      </c>
      <c r="C151" s="142" t="s">
        <v>1132</v>
      </c>
      <c r="D151" s="142" t="s">
        <v>398</v>
      </c>
      <c r="E151" s="142" t="s">
        <v>609</v>
      </c>
      <c r="F151" s="143" t="s">
        <v>431</v>
      </c>
      <c r="G151" s="142"/>
      <c r="H151" s="144" t="n">
        <f aca="false">H152</f>
        <v>5261.8</v>
      </c>
      <c r="I151" s="144" t="n">
        <f aca="false">I152</f>
        <v>5596.6</v>
      </c>
      <c r="J151" s="298" t="n">
        <f aca="false">I151-H151</f>
        <v>334.8</v>
      </c>
      <c r="K151" s="144" t="n">
        <f aca="false">K152</f>
        <v>5511.8</v>
      </c>
      <c r="L151" s="144" t="n">
        <f aca="false">L152</f>
        <v>4717.8</v>
      </c>
      <c r="M151" s="298" t="n">
        <f aca="false">L151-K151</f>
        <v>-794</v>
      </c>
      <c r="N151" s="144" t="n">
        <f aca="false">N152</f>
        <v>4761.8</v>
      </c>
      <c r="O151" s="144" t="n">
        <f aca="false">O152</f>
        <v>4265.5</v>
      </c>
      <c r="P151" s="298" t="n">
        <f aca="false">O151-N151</f>
        <v>-496.3</v>
      </c>
    </row>
    <row r="152" s="172" customFormat="true" ht="24.75" hidden="false" customHeight="true" outlineLevel="0" collapsed="false">
      <c r="B152" s="208" t="s">
        <v>610</v>
      </c>
      <c r="C152" s="142" t="s">
        <v>1132</v>
      </c>
      <c r="D152" s="142" t="s">
        <v>398</v>
      </c>
      <c r="E152" s="142" t="s">
        <v>609</v>
      </c>
      <c r="F152" s="143" t="s">
        <v>611</v>
      </c>
      <c r="G152" s="142"/>
      <c r="H152" s="144" t="n">
        <f aca="false">H153+H157+H160+H164+H167</f>
        <v>5261.8</v>
      </c>
      <c r="I152" s="144" t="n">
        <f aca="false">I153+I157+I160+I164+I167</f>
        <v>5596.6</v>
      </c>
      <c r="J152" s="298" t="n">
        <f aca="false">I152-H152</f>
        <v>334.8</v>
      </c>
      <c r="K152" s="144" t="n">
        <f aca="false">K153+K157+K160+K164+K167</f>
        <v>5511.8</v>
      </c>
      <c r="L152" s="144" t="n">
        <f aca="false">L153+L157+L160+L164+L167</f>
        <v>4717.8</v>
      </c>
      <c r="M152" s="298" t="n">
        <f aca="false">L152-K152</f>
        <v>-794</v>
      </c>
      <c r="N152" s="144" t="n">
        <f aca="false">N153+N157+N160+N164+N167</f>
        <v>4761.8</v>
      </c>
      <c r="O152" s="144" t="n">
        <f aca="false">O153+O157+O160+O164+O167</f>
        <v>4265.5</v>
      </c>
      <c r="P152" s="298" t="n">
        <f aca="false">O152-N152</f>
        <v>-496.3</v>
      </c>
    </row>
    <row r="153" s="172" customFormat="true" ht="17.25" hidden="false" customHeight="true" outlineLevel="0" collapsed="false">
      <c r="B153" s="208" t="s">
        <v>612</v>
      </c>
      <c r="C153" s="142" t="s">
        <v>1132</v>
      </c>
      <c r="D153" s="142" t="s">
        <v>398</v>
      </c>
      <c r="E153" s="142" t="s">
        <v>609</v>
      </c>
      <c r="F153" s="143" t="s">
        <v>613</v>
      </c>
      <c r="G153" s="142"/>
      <c r="H153" s="144" t="n">
        <f aca="false">H154</f>
        <v>3621.8</v>
      </c>
      <c r="I153" s="144" t="n">
        <f aca="false">I154</f>
        <v>4010.6</v>
      </c>
      <c r="J153" s="298" t="n">
        <f aca="false">I153-H153</f>
        <v>388.8</v>
      </c>
      <c r="K153" s="144" t="n">
        <f aca="false">K154</f>
        <v>3621.8</v>
      </c>
      <c r="L153" s="144" t="n">
        <f aca="false">L154</f>
        <v>2827.8</v>
      </c>
      <c r="M153" s="298" t="n">
        <f aca="false">L153-K153</f>
        <v>-794</v>
      </c>
      <c r="N153" s="144" t="n">
        <f aca="false">N154</f>
        <v>3621.8</v>
      </c>
      <c r="O153" s="144" t="n">
        <f aca="false">O154</f>
        <v>3125.5</v>
      </c>
      <c r="P153" s="298" t="n">
        <f aca="false">O153-N153</f>
        <v>-496.3</v>
      </c>
    </row>
    <row r="154" s="172" customFormat="true" ht="26.25" hidden="false" customHeight="true" outlineLevel="0" collapsed="false">
      <c r="B154" s="311" t="s">
        <v>614</v>
      </c>
      <c r="C154" s="142" t="s">
        <v>1132</v>
      </c>
      <c r="D154" s="142" t="s">
        <v>398</v>
      </c>
      <c r="E154" s="142" t="s">
        <v>609</v>
      </c>
      <c r="F154" s="143" t="s">
        <v>615</v>
      </c>
      <c r="G154" s="142"/>
      <c r="H154" s="144" t="n">
        <f aca="false">H155+H156</f>
        <v>3621.8</v>
      </c>
      <c r="I154" s="144" t="n">
        <f aca="false">I155+I156</f>
        <v>4010.6</v>
      </c>
      <c r="J154" s="298" t="n">
        <f aca="false">I154-H154</f>
        <v>388.8</v>
      </c>
      <c r="K154" s="144" t="n">
        <f aca="false">K155+K156</f>
        <v>3621.8</v>
      </c>
      <c r="L154" s="144" t="n">
        <f aca="false">L155+L156</f>
        <v>2827.8</v>
      </c>
      <c r="M154" s="298" t="n">
        <f aca="false">L154-K154</f>
        <v>-794</v>
      </c>
      <c r="N154" s="144" t="n">
        <f aca="false">N155+N156</f>
        <v>3621.8</v>
      </c>
      <c r="O154" s="144" t="n">
        <f aca="false">O155+O156</f>
        <v>3125.5</v>
      </c>
      <c r="P154" s="298" t="n">
        <f aca="false">O154-N154</f>
        <v>-496.3</v>
      </c>
    </row>
    <row r="155" s="172" customFormat="true" ht="24.75" hidden="false" customHeight="true" outlineLevel="0" collapsed="false">
      <c r="B155" s="208" t="s">
        <v>388</v>
      </c>
      <c r="C155" s="142" t="s">
        <v>1132</v>
      </c>
      <c r="D155" s="142" t="s">
        <v>398</v>
      </c>
      <c r="E155" s="142" t="s">
        <v>609</v>
      </c>
      <c r="F155" s="143" t="s">
        <v>615</v>
      </c>
      <c r="G155" s="142" t="s">
        <v>390</v>
      </c>
      <c r="H155" s="144" t="n">
        <f aca="false">3563.8+30</f>
        <v>3593.8</v>
      </c>
      <c r="I155" s="144" t="n">
        <f aca="false">3593.8+388.8</f>
        <v>3982.6</v>
      </c>
      <c r="J155" s="298" t="n">
        <f aca="false">I155-H155</f>
        <v>388.8</v>
      </c>
      <c r="K155" s="144" t="n">
        <f aca="false">3563.8+30</f>
        <v>3593.8</v>
      </c>
      <c r="L155" s="144" t="n">
        <f aca="false">3593.8-794</f>
        <v>2799.8</v>
      </c>
      <c r="M155" s="298" t="n">
        <f aca="false">L155-K155</f>
        <v>-794</v>
      </c>
      <c r="N155" s="144" t="n">
        <f aca="false">3563.8+30</f>
        <v>3593.8</v>
      </c>
      <c r="O155" s="144" t="n">
        <f aca="false">3593.8-496.3</f>
        <v>3097.5</v>
      </c>
      <c r="P155" s="298" t="n">
        <f aca="false">O155-N155</f>
        <v>-496.3</v>
      </c>
    </row>
    <row r="156" s="172" customFormat="true" ht="24.75" hidden="false" customHeight="true" outlineLevel="0" collapsed="false">
      <c r="B156" s="208" t="s">
        <v>403</v>
      </c>
      <c r="C156" s="142" t="s">
        <v>1132</v>
      </c>
      <c r="D156" s="142" t="s">
        <v>398</v>
      </c>
      <c r="E156" s="142" t="s">
        <v>609</v>
      </c>
      <c r="F156" s="143" t="s">
        <v>615</v>
      </c>
      <c r="G156" s="142" t="s">
        <v>404</v>
      </c>
      <c r="H156" s="144" t="n">
        <v>28</v>
      </c>
      <c r="I156" s="144" t="n">
        <v>28</v>
      </c>
      <c r="J156" s="298" t="n">
        <f aca="false">I156-H156</f>
        <v>0</v>
      </c>
      <c r="K156" s="144" t="n">
        <v>28</v>
      </c>
      <c r="L156" s="144" t="n">
        <v>28</v>
      </c>
      <c r="M156" s="298" t="n">
        <f aca="false">L156-K156</f>
        <v>0</v>
      </c>
      <c r="N156" s="144" t="n">
        <v>28</v>
      </c>
      <c r="O156" s="144" t="n">
        <v>28</v>
      </c>
      <c r="P156" s="298" t="n">
        <f aca="false">O156-N156</f>
        <v>0</v>
      </c>
    </row>
    <row r="157" s="172" customFormat="true" ht="24.75" hidden="false" customHeight="true" outlineLevel="0" collapsed="false">
      <c r="B157" s="208" t="s">
        <v>616</v>
      </c>
      <c r="C157" s="142" t="s">
        <v>1132</v>
      </c>
      <c r="D157" s="142" t="s">
        <v>398</v>
      </c>
      <c r="E157" s="142" t="s">
        <v>609</v>
      </c>
      <c r="F157" s="143" t="s">
        <v>617</v>
      </c>
      <c r="G157" s="142"/>
      <c r="H157" s="144" t="n">
        <f aca="false">H158</f>
        <v>140.3</v>
      </c>
      <c r="I157" s="144" t="n">
        <f aca="false">I158</f>
        <v>140.3</v>
      </c>
      <c r="J157" s="298" t="n">
        <f aca="false">I157-H157</f>
        <v>0</v>
      </c>
      <c r="K157" s="144" t="n">
        <f aca="false">K158</f>
        <v>130</v>
      </c>
      <c r="L157" s="144" t="n">
        <f aca="false">L158</f>
        <v>130</v>
      </c>
      <c r="M157" s="298" t="n">
        <f aca="false">L157-K157</f>
        <v>0</v>
      </c>
      <c r="N157" s="144" t="n">
        <f aca="false">N158</f>
        <v>130</v>
      </c>
      <c r="O157" s="144" t="n">
        <f aca="false">O158</f>
        <v>130</v>
      </c>
      <c r="P157" s="298" t="n">
        <f aca="false">O157-N157</f>
        <v>0</v>
      </c>
    </row>
    <row r="158" s="172" customFormat="true" ht="29.25" hidden="false" customHeight="true" outlineLevel="0" collapsed="false">
      <c r="B158" s="311" t="s">
        <v>614</v>
      </c>
      <c r="C158" s="142" t="s">
        <v>1132</v>
      </c>
      <c r="D158" s="142" t="s">
        <v>398</v>
      </c>
      <c r="E158" s="142" t="s">
        <v>609</v>
      </c>
      <c r="F158" s="143" t="s">
        <v>618</v>
      </c>
      <c r="G158" s="142"/>
      <c r="H158" s="144" t="n">
        <f aca="false">H159</f>
        <v>140.3</v>
      </c>
      <c r="I158" s="144" t="n">
        <f aca="false">I159</f>
        <v>140.3</v>
      </c>
      <c r="J158" s="298" t="n">
        <f aca="false">I158-H158</f>
        <v>0</v>
      </c>
      <c r="K158" s="144" t="n">
        <f aca="false">K159</f>
        <v>130</v>
      </c>
      <c r="L158" s="144" t="n">
        <f aca="false">L159</f>
        <v>130</v>
      </c>
      <c r="M158" s="298" t="n">
        <f aca="false">L158-K158</f>
        <v>0</v>
      </c>
      <c r="N158" s="144" t="n">
        <f aca="false">N159</f>
        <v>130</v>
      </c>
      <c r="O158" s="144" t="n">
        <f aca="false">O159</f>
        <v>130</v>
      </c>
      <c r="P158" s="298" t="n">
        <f aca="false">O158-N158</f>
        <v>0</v>
      </c>
    </row>
    <row r="159" s="172" customFormat="true" ht="24.75" hidden="false" customHeight="true" outlineLevel="0" collapsed="false">
      <c r="B159" s="208" t="s">
        <v>403</v>
      </c>
      <c r="C159" s="142" t="s">
        <v>1132</v>
      </c>
      <c r="D159" s="142" t="s">
        <v>398</v>
      </c>
      <c r="E159" s="142" t="s">
        <v>609</v>
      </c>
      <c r="F159" s="143" t="s">
        <v>618</v>
      </c>
      <c r="G159" s="142" t="s">
        <v>404</v>
      </c>
      <c r="H159" s="144" t="n">
        <f aca="false">130+10.3</f>
        <v>140.3</v>
      </c>
      <c r="I159" s="144" t="n">
        <f aca="false">130+10.3</f>
        <v>140.3</v>
      </c>
      <c r="J159" s="298" t="n">
        <f aca="false">I159-H159</f>
        <v>0</v>
      </c>
      <c r="K159" s="144" t="n">
        <v>130</v>
      </c>
      <c r="L159" s="144" t="n">
        <v>130</v>
      </c>
      <c r="M159" s="298" t="n">
        <f aca="false">L159-K159</f>
        <v>0</v>
      </c>
      <c r="N159" s="144" t="n">
        <v>130</v>
      </c>
      <c r="O159" s="144" t="n">
        <v>130</v>
      </c>
      <c r="P159" s="298" t="n">
        <f aca="false">O159-N159</f>
        <v>0</v>
      </c>
    </row>
    <row r="160" s="172" customFormat="true" ht="24.75" hidden="false" customHeight="true" outlineLevel="0" collapsed="false">
      <c r="B160" s="208" t="s">
        <v>619</v>
      </c>
      <c r="C160" s="142" t="s">
        <v>1132</v>
      </c>
      <c r="D160" s="142" t="s">
        <v>398</v>
      </c>
      <c r="E160" s="142" t="s">
        <v>609</v>
      </c>
      <c r="F160" s="143" t="s">
        <v>620</v>
      </c>
      <c r="G160" s="142"/>
      <c r="H160" s="144" t="n">
        <f aca="false">H161</f>
        <v>1089.7</v>
      </c>
      <c r="I160" s="144" t="n">
        <f aca="false">I161</f>
        <v>1089.7</v>
      </c>
      <c r="J160" s="298" t="n">
        <f aca="false">I160-H160</f>
        <v>0</v>
      </c>
      <c r="K160" s="144" t="n">
        <f aca="false">K161</f>
        <v>900</v>
      </c>
      <c r="L160" s="144" t="n">
        <f aca="false">L161</f>
        <v>900</v>
      </c>
      <c r="M160" s="298" t="n">
        <f aca="false">L160-K160</f>
        <v>0</v>
      </c>
      <c r="N160" s="144" t="n">
        <f aca="false">N161</f>
        <v>700</v>
      </c>
      <c r="O160" s="144" t="n">
        <f aca="false">O161</f>
        <v>700</v>
      </c>
      <c r="P160" s="298" t="n">
        <f aca="false">O160-N160</f>
        <v>0</v>
      </c>
    </row>
    <row r="161" s="172" customFormat="true" ht="24.75" hidden="false" customHeight="true" outlineLevel="0" collapsed="false">
      <c r="B161" s="311" t="s">
        <v>614</v>
      </c>
      <c r="C161" s="142" t="s">
        <v>1132</v>
      </c>
      <c r="D161" s="142" t="s">
        <v>398</v>
      </c>
      <c r="E161" s="142" t="s">
        <v>609</v>
      </c>
      <c r="F161" s="143" t="s">
        <v>621</v>
      </c>
      <c r="G161" s="142"/>
      <c r="H161" s="144" t="n">
        <f aca="false">H162+H163</f>
        <v>1089.7</v>
      </c>
      <c r="I161" s="144" t="n">
        <f aca="false">I162+I163</f>
        <v>1089.7</v>
      </c>
      <c r="J161" s="298" t="n">
        <f aca="false">I161-H161</f>
        <v>0</v>
      </c>
      <c r="K161" s="144" t="n">
        <f aca="false">K162+K163</f>
        <v>900</v>
      </c>
      <c r="L161" s="144" t="n">
        <f aca="false">L162+L163</f>
        <v>900</v>
      </c>
      <c r="M161" s="298" t="n">
        <f aca="false">L161-K161</f>
        <v>0</v>
      </c>
      <c r="N161" s="144" t="n">
        <f aca="false">N162+N163</f>
        <v>700</v>
      </c>
      <c r="O161" s="144" t="n">
        <f aca="false">O162+O163</f>
        <v>700</v>
      </c>
      <c r="P161" s="298" t="n">
        <f aca="false">O161-N161</f>
        <v>0</v>
      </c>
    </row>
    <row r="162" s="172" customFormat="true" ht="24.75" hidden="false" customHeight="true" outlineLevel="0" collapsed="false">
      <c r="B162" s="208" t="s">
        <v>403</v>
      </c>
      <c r="C162" s="142" t="s">
        <v>1132</v>
      </c>
      <c r="D162" s="142" t="s">
        <v>398</v>
      </c>
      <c r="E162" s="142" t="s">
        <v>609</v>
      </c>
      <c r="F162" s="143" t="s">
        <v>621</v>
      </c>
      <c r="G162" s="142" t="s">
        <v>404</v>
      </c>
      <c r="H162" s="144" t="n">
        <f aca="false">1095-10.3</f>
        <v>1084.7</v>
      </c>
      <c r="I162" s="144" t="n">
        <f aca="false">1095-10.3</f>
        <v>1084.7</v>
      </c>
      <c r="J162" s="298" t="n">
        <f aca="false">I162-H162</f>
        <v>0</v>
      </c>
      <c r="K162" s="144" t="n">
        <f aca="false">1095-200</f>
        <v>895</v>
      </c>
      <c r="L162" s="144" t="n">
        <f aca="false">1095-200</f>
        <v>895</v>
      </c>
      <c r="M162" s="298" t="n">
        <f aca="false">L162-K162</f>
        <v>0</v>
      </c>
      <c r="N162" s="144" t="n">
        <v>700</v>
      </c>
      <c r="O162" s="144" t="n">
        <v>700</v>
      </c>
      <c r="P162" s="298" t="n">
        <f aca="false">O162-N162</f>
        <v>0</v>
      </c>
    </row>
    <row r="163" s="172" customFormat="true" ht="16.5" hidden="false" customHeight="true" outlineLevel="0" collapsed="false">
      <c r="B163" s="208" t="s">
        <v>407</v>
      </c>
      <c r="C163" s="142" t="s">
        <v>1132</v>
      </c>
      <c r="D163" s="142" t="s">
        <v>398</v>
      </c>
      <c r="E163" s="142" t="s">
        <v>609</v>
      </c>
      <c r="F163" s="143" t="s">
        <v>621</v>
      </c>
      <c r="G163" s="142" t="s">
        <v>408</v>
      </c>
      <c r="H163" s="144" t="n">
        <v>5</v>
      </c>
      <c r="I163" s="144" t="n">
        <v>5</v>
      </c>
      <c r="J163" s="298" t="n">
        <f aca="false">I163-H163</f>
        <v>0</v>
      </c>
      <c r="K163" s="144" t="n">
        <v>5</v>
      </c>
      <c r="L163" s="144" t="n">
        <v>5</v>
      </c>
      <c r="M163" s="298" t="n">
        <f aca="false">L163-K163</f>
        <v>0</v>
      </c>
      <c r="N163" s="144" t="n">
        <v>0</v>
      </c>
      <c r="O163" s="144" t="n">
        <v>0</v>
      </c>
      <c r="P163" s="298" t="n">
        <f aca="false">O163-N163</f>
        <v>0</v>
      </c>
    </row>
    <row r="164" s="172" customFormat="true" ht="24.75" hidden="false" customHeight="true" outlineLevel="0" collapsed="false">
      <c r="B164" s="318" t="s">
        <v>622</v>
      </c>
      <c r="C164" s="142" t="s">
        <v>1132</v>
      </c>
      <c r="D164" s="142" t="s">
        <v>398</v>
      </c>
      <c r="E164" s="142" t="s">
        <v>609</v>
      </c>
      <c r="F164" s="143" t="s">
        <v>623</v>
      </c>
      <c r="G164" s="142"/>
      <c r="H164" s="144" t="n">
        <f aca="false">H165</f>
        <v>150</v>
      </c>
      <c r="I164" s="144" t="n">
        <f aca="false">I165</f>
        <v>150</v>
      </c>
      <c r="J164" s="298" t="n">
        <f aca="false">I164-H164</f>
        <v>0</v>
      </c>
      <c r="K164" s="144" t="n">
        <f aca="false">K165</f>
        <v>150</v>
      </c>
      <c r="L164" s="144" t="n">
        <f aca="false">L165</f>
        <v>150</v>
      </c>
      <c r="M164" s="298" t="n">
        <f aca="false">L164-K164</f>
        <v>0</v>
      </c>
      <c r="N164" s="144" t="n">
        <f aca="false">N165</f>
        <v>150</v>
      </c>
      <c r="O164" s="144" t="n">
        <f aca="false">O165</f>
        <v>150</v>
      </c>
      <c r="P164" s="298" t="n">
        <f aca="false">O164-N164</f>
        <v>0</v>
      </c>
    </row>
    <row r="165" s="172" customFormat="true" ht="55.5" hidden="false" customHeight="true" outlineLevel="0" collapsed="false">
      <c r="B165" s="137" t="s">
        <v>624</v>
      </c>
      <c r="C165" s="142" t="s">
        <v>1132</v>
      </c>
      <c r="D165" s="142" t="s">
        <v>398</v>
      </c>
      <c r="E165" s="142" t="s">
        <v>609</v>
      </c>
      <c r="F165" s="143" t="s">
        <v>625</v>
      </c>
      <c r="G165" s="142"/>
      <c r="H165" s="144" t="n">
        <f aca="false">H166</f>
        <v>150</v>
      </c>
      <c r="I165" s="144" t="n">
        <f aca="false">I166</f>
        <v>150</v>
      </c>
      <c r="J165" s="298" t="n">
        <f aca="false">I165-H165</f>
        <v>0</v>
      </c>
      <c r="K165" s="144" t="n">
        <f aca="false">K166</f>
        <v>150</v>
      </c>
      <c r="L165" s="144" t="n">
        <f aca="false">L166</f>
        <v>150</v>
      </c>
      <c r="M165" s="298" t="n">
        <f aca="false">L165-K165</f>
        <v>0</v>
      </c>
      <c r="N165" s="144" t="n">
        <f aca="false">N166</f>
        <v>150</v>
      </c>
      <c r="O165" s="144" t="n">
        <f aca="false">O166</f>
        <v>150</v>
      </c>
      <c r="P165" s="298" t="n">
        <f aca="false">O165-N165</f>
        <v>0</v>
      </c>
      <c r="Q165" s="0"/>
    </row>
    <row r="166" s="172" customFormat="true" ht="24.75" hidden="false" customHeight="true" outlineLevel="0" collapsed="false">
      <c r="B166" s="318" t="s">
        <v>403</v>
      </c>
      <c r="C166" s="142" t="s">
        <v>1132</v>
      </c>
      <c r="D166" s="142" t="s">
        <v>398</v>
      </c>
      <c r="E166" s="142" t="s">
        <v>609</v>
      </c>
      <c r="F166" s="143" t="s">
        <v>625</v>
      </c>
      <c r="G166" s="142" t="s">
        <v>404</v>
      </c>
      <c r="H166" s="144" t="n">
        <v>150</v>
      </c>
      <c r="I166" s="144" t="n">
        <v>150</v>
      </c>
      <c r="J166" s="298" t="n">
        <f aca="false">I166-H166</f>
        <v>0</v>
      </c>
      <c r="K166" s="144" t="n">
        <v>150</v>
      </c>
      <c r="L166" s="144" t="n">
        <v>150</v>
      </c>
      <c r="M166" s="298" t="n">
        <f aca="false">L166-K166</f>
        <v>0</v>
      </c>
      <c r="N166" s="144" t="n">
        <v>150</v>
      </c>
      <c r="O166" s="144" t="n">
        <v>150</v>
      </c>
      <c r="P166" s="298" t="n">
        <f aca="false">O166-N166</f>
        <v>0</v>
      </c>
    </row>
    <row r="167" s="172" customFormat="true" ht="24.75" hidden="false" customHeight="true" outlineLevel="0" collapsed="false">
      <c r="B167" s="318" t="s">
        <v>626</v>
      </c>
      <c r="C167" s="142" t="s">
        <v>1132</v>
      </c>
      <c r="D167" s="142" t="s">
        <v>398</v>
      </c>
      <c r="E167" s="142" t="s">
        <v>609</v>
      </c>
      <c r="F167" s="143" t="s">
        <v>627</v>
      </c>
      <c r="G167" s="142"/>
      <c r="H167" s="144" t="n">
        <f aca="false">H168+H170</f>
        <v>260</v>
      </c>
      <c r="I167" s="144" t="n">
        <f aca="false">I168+I170</f>
        <v>206</v>
      </c>
      <c r="J167" s="298" t="n">
        <f aca="false">I167-H167</f>
        <v>-54</v>
      </c>
      <c r="K167" s="144" t="n">
        <f aca="false">K168+K170</f>
        <v>710</v>
      </c>
      <c r="L167" s="144" t="n">
        <f aca="false">L168+L170</f>
        <v>710</v>
      </c>
      <c r="M167" s="298" t="n">
        <f aca="false">L167-K167</f>
        <v>0</v>
      </c>
      <c r="N167" s="144" t="n">
        <f aca="false">N168+N170</f>
        <v>160</v>
      </c>
      <c r="O167" s="144" t="n">
        <f aca="false">O168+O170</f>
        <v>160</v>
      </c>
      <c r="P167" s="298" t="n">
        <f aca="false">O167-N167</f>
        <v>0</v>
      </c>
    </row>
    <row r="168" s="172" customFormat="true" ht="19.5" hidden="false" customHeight="true" outlineLevel="0" collapsed="false">
      <c r="B168" s="318" t="s">
        <v>628</v>
      </c>
      <c r="C168" s="142" t="s">
        <v>1132</v>
      </c>
      <c r="D168" s="142" t="s">
        <v>398</v>
      </c>
      <c r="E168" s="142" t="s">
        <v>609</v>
      </c>
      <c r="F168" s="143" t="s">
        <v>629</v>
      </c>
      <c r="G168" s="142"/>
      <c r="H168" s="144" t="n">
        <f aca="false">H169</f>
        <v>160</v>
      </c>
      <c r="I168" s="144" t="n">
        <f aca="false">I169</f>
        <v>130</v>
      </c>
      <c r="J168" s="298" t="n">
        <f aca="false">I168-H168</f>
        <v>-30</v>
      </c>
      <c r="K168" s="144" t="n">
        <f aca="false">K169</f>
        <v>160</v>
      </c>
      <c r="L168" s="144" t="n">
        <f aca="false">L169</f>
        <v>160</v>
      </c>
      <c r="M168" s="298" t="n">
        <f aca="false">L168-K168</f>
        <v>0</v>
      </c>
      <c r="N168" s="144" t="n">
        <f aca="false">N169</f>
        <v>160</v>
      </c>
      <c r="O168" s="144" t="n">
        <f aca="false">O169</f>
        <v>160</v>
      </c>
      <c r="P168" s="298" t="n">
        <f aca="false">O168-N168</f>
        <v>0</v>
      </c>
    </row>
    <row r="169" s="172" customFormat="true" ht="24.75" hidden="false" customHeight="true" outlineLevel="0" collapsed="false">
      <c r="B169" s="318" t="s">
        <v>403</v>
      </c>
      <c r="C169" s="142" t="s">
        <v>1132</v>
      </c>
      <c r="D169" s="142" t="s">
        <v>398</v>
      </c>
      <c r="E169" s="142" t="s">
        <v>609</v>
      </c>
      <c r="F169" s="143" t="s">
        <v>629</v>
      </c>
      <c r="G169" s="142" t="s">
        <v>404</v>
      </c>
      <c r="H169" s="144" t="n">
        <v>160</v>
      </c>
      <c r="I169" s="144" t="n">
        <f aca="false">160-30</f>
        <v>130</v>
      </c>
      <c r="J169" s="298" t="n">
        <f aca="false">I169-H169</f>
        <v>-30</v>
      </c>
      <c r="K169" s="144" t="n">
        <v>160</v>
      </c>
      <c r="L169" s="144" t="n">
        <v>160</v>
      </c>
      <c r="M169" s="298" t="n">
        <f aca="false">L169-K169</f>
        <v>0</v>
      </c>
      <c r="N169" s="144" t="n">
        <v>160</v>
      </c>
      <c r="O169" s="144" t="n">
        <v>160</v>
      </c>
      <c r="P169" s="298" t="n">
        <f aca="false">O169-N169</f>
        <v>0</v>
      </c>
      <c r="Q169" s="136"/>
    </row>
    <row r="170" s="172" customFormat="true" ht="27.75" hidden="false" customHeight="true" outlineLevel="0" collapsed="false">
      <c r="B170" s="318" t="s">
        <v>630</v>
      </c>
      <c r="C170" s="142" t="s">
        <v>1132</v>
      </c>
      <c r="D170" s="142" t="s">
        <v>398</v>
      </c>
      <c r="E170" s="142" t="s">
        <v>609</v>
      </c>
      <c r="F170" s="143" t="s">
        <v>631</v>
      </c>
      <c r="G170" s="142"/>
      <c r="H170" s="144" t="n">
        <f aca="false">H171</f>
        <v>100</v>
      </c>
      <c r="I170" s="144" t="n">
        <f aca="false">I171</f>
        <v>76</v>
      </c>
      <c r="J170" s="298" t="n">
        <f aca="false">I170-H170</f>
        <v>-24</v>
      </c>
      <c r="K170" s="144" t="n">
        <f aca="false">K171</f>
        <v>550</v>
      </c>
      <c r="L170" s="144" t="n">
        <f aca="false">L171</f>
        <v>550</v>
      </c>
      <c r="M170" s="298" t="n">
        <f aca="false">L170-K170</f>
        <v>0</v>
      </c>
      <c r="N170" s="144" t="n">
        <f aca="false">N171</f>
        <v>0</v>
      </c>
      <c r="O170" s="144" t="n">
        <f aca="false">O171</f>
        <v>0</v>
      </c>
      <c r="P170" s="298" t="n">
        <f aca="false">O170-N170</f>
        <v>0</v>
      </c>
      <c r="Q170" s="136"/>
    </row>
    <row r="171" s="172" customFormat="true" ht="24.75" hidden="false" customHeight="true" outlineLevel="0" collapsed="false">
      <c r="B171" s="318" t="s">
        <v>403</v>
      </c>
      <c r="C171" s="142" t="s">
        <v>1132</v>
      </c>
      <c r="D171" s="142" t="s">
        <v>398</v>
      </c>
      <c r="E171" s="142" t="s">
        <v>609</v>
      </c>
      <c r="F171" s="143" t="s">
        <v>631</v>
      </c>
      <c r="G171" s="142" t="s">
        <v>404</v>
      </c>
      <c r="H171" s="144" t="n">
        <f aca="false">550-450</f>
        <v>100</v>
      </c>
      <c r="I171" s="144" t="n">
        <f aca="false">100-24</f>
        <v>76</v>
      </c>
      <c r="J171" s="298" t="n">
        <f aca="false">I171-H171</f>
        <v>-24</v>
      </c>
      <c r="K171" s="144" t="n">
        <f aca="false">450+100</f>
        <v>550</v>
      </c>
      <c r="L171" s="144" t="n">
        <f aca="false">450+100</f>
        <v>550</v>
      </c>
      <c r="M171" s="298" t="n">
        <f aca="false">L171-K171</f>
        <v>0</v>
      </c>
      <c r="N171" s="144" t="n">
        <v>0</v>
      </c>
      <c r="O171" s="144" t="n">
        <v>0</v>
      </c>
      <c r="P171" s="298" t="n">
        <f aca="false">O171-N171</f>
        <v>0</v>
      </c>
      <c r="Q171" s="0"/>
    </row>
    <row r="172" s="172" customFormat="true" ht="30" hidden="false" customHeight="true" outlineLevel="0" collapsed="false">
      <c r="B172" s="334" t="s">
        <v>632</v>
      </c>
      <c r="C172" s="335" t="s">
        <v>1132</v>
      </c>
      <c r="D172" s="336" t="n">
        <v>3</v>
      </c>
      <c r="E172" s="336" t="n">
        <v>10</v>
      </c>
      <c r="F172" s="143"/>
      <c r="G172" s="142"/>
      <c r="H172" s="174" t="n">
        <f aca="false">H173</f>
        <v>0</v>
      </c>
      <c r="I172" s="174" t="n">
        <f aca="false">I173</f>
        <v>6084</v>
      </c>
      <c r="J172" s="298" t="n">
        <f aca="false">I172-H172</f>
        <v>6084</v>
      </c>
      <c r="K172" s="174" t="n">
        <f aca="false">K173</f>
        <v>0</v>
      </c>
      <c r="L172" s="174" t="n">
        <f aca="false">L173</f>
        <v>2382</v>
      </c>
      <c r="M172" s="298" t="n">
        <f aca="false">L172-K172</f>
        <v>2382</v>
      </c>
      <c r="N172" s="174" t="n">
        <f aca="false">N173</f>
        <v>0</v>
      </c>
      <c r="O172" s="174" t="n">
        <f aca="false">O173</f>
        <v>1488.8</v>
      </c>
      <c r="P172" s="298" t="n">
        <f aca="false">O172-N172</f>
        <v>1488.8</v>
      </c>
      <c r="Q172" s="136"/>
    </row>
    <row r="173" s="172" customFormat="true" ht="42" hidden="false" customHeight="true" outlineLevel="0" collapsed="false">
      <c r="B173" s="309" t="s">
        <v>430</v>
      </c>
      <c r="C173" s="142" t="s">
        <v>1132</v>
      </c>
      <c r="D173" s="142" t="s">
        <v>398</v>
      </c>
      <c r="E173" s="142" t="s">
        <v>633</v>
      </c>
      <c r="F173" s="143" t="s">
        <v>431</v>
      </c>
      <c r="G173" s="142"/>
      <c r="H173" s="144" t="n">
        <f aca="false">H174</f>
        <v>0</v>
      </c>
      <c r="I173" s="144" t="n">
        <f aca="false">I174</f>
        <v>6084</v>
      </c>
      <c r="J173" s="298" t="n">
        <f aca="false">I173-H173</f>
        <v>6084</v>
      </c>
      <c r="K173" s="144" t="n">
        <f aca="false">K174</f>
        <v>0</v>
      </c>
      <c r="L173" s="144" t="n">
        <f aca="false">L174</f>
        <v>2382</v>
      </c>
      <c r="M173" s="298" t="n">
        <f aca="false">L173-K173</f>
        <v>2382</v>
      </c>
      <c r="N173" s="144" t="n">
        <f aca="false">N174</f>
        <v>0</v>
      </c>
      <c r="O173" s="144" t="n">
        <f aca="false">O174</f>
        <v>1488.8</v>
      </c>
      <c r="P173" s="298" t="n">
        <f aca="false">O173-N173</f>
        <v>1488.8</v>
      </c>
      <c r="Q173" s="136"/>
    </row>
    <row r="174" s="172" customFormat="true" ht="28.5" hidden="false" customHeight="true" outlineLevel="0" collapsed="false">
      <c r="B174" s="309" t="s">
        <v>610</v>
      </c>
      <c r="C174" s="142" t="s">
        <v>1132</v>
      </c>
      <c r="D174" s="142" t="s">
        <v>398</v>
      </c>
      <c r="E174" s="142" t="s">
        <v>633</v>
      </c>
      <c r="F174" s="143" t="s">
        <v>611</v>
      </c>
      <c r="G174" s="142"/>
      <c r="H174" s="144" t="n">
        <f aca="false">H175+H178</f>
        <v>0</v>
      </c>
      <c r="I174" s="144" t="n">
        <f aca="false">I175+I178</f>
        <v>6084</v>
      </c>
      <c r="J174" s="298" t="n">
        <f aca="false">I174-H174</f>
        <v>6084</v>
      </c>
      <c r="K174" s="144" t="n">
        <f aca="false">K175+K178</f>
        <v>0</v>
      </c>
      <c r="L174" s="144" t="n">
        <f aca="false">L175+L178</f>
        <v>2382</v>
      </c>
      <c r="M174" s="298" t="n">
        <f aca="false">L174-K174</f>
        <v>2382</v>
      </c>
      <c r="N174" s="144" t="n">
        <f aca="false">N175+N178</f>
        <v>0</v>
      </c>
      <c r="O174" s="144" t="n">
        <f aca="false">O175+O178</f>
        <v>1488.8</v>
      </c>
      <c r="P174" s="298" t="n">
        <f aca="false">O174-N174</f>
        <v>1488.8</v>
      </c>
      <c r="Q174" s="136"/>
    </row>
    <row r="175" s="172" customFormat="true" ht="28.5" hidden="false" customHeight="true" outlineLevel="0" collapsed="false">
      <c r="B175" s="318" t="s">
        <v>634</v>
      </c>
      <c r="C175" s="337" t="s">
        <v>1132</v>
      </c>
      <c r="D175" s="338" t="n">
        <v>3</v>
      </c>
      <c r="E175" s="338" t="n">
        <v>10</v>
      </c>
      <c r="F175" s="143" t="s">
        <v>635</v>
      </c>
      <c r="G175" s="142"/>
      <c r="H175" s="144" t="n">
        <f aca="false">H177+H176</f>
        <v>0</v>
      </c>
      <c r="I175" s="144" t="n">
        <f aca="false">I177+I176</f>
        <v>6084</v>
      </c>
      <c r="J175" s="298" t="n">
        <f aca="false">I175-H175</f>
        <v>6084</v>
      </c>
      <c r="K175" s="144" t="n">
        <f aca="false">K177+K176</f>
        <v>0</v>
      </c>
      <c r="L175" s="144" t="n">
        <f aca="false">L177+L176</f>
        <v>0</v>
      </c>
      <c r="M175" s="298" t="n">
        <f aca="false">L175-K175</f>
        <v>0</v>
      </c>
      <c r="N175" s="144" t="n">
        <f aca="false">N177+N176</f>
        <v>0</v>
      </c>
      <c r="O175" s="144" t="n">
        <f aca="false">O177+O176</f>
        <v>0</v>
      </c>
      <c r="P175" s="298" t="n">
        <f aca="false">O175-N175</f>
        <v>0</v>
      </c>
      <c r="Q175" s="136"/>
    </row>
    <row r="176" s="172" customFormat="true" ht="28.5" hidden="false" customHeight="true" outlineLevel="0" collapsed="false">
      <c r="B176" s="318" t="s">
        <v>403</v>
      </c>
      <c r="C176" s="337" t="s">
        <v>1132</v>
      </c>
      <c r="D176" s="338" t="n">
        <v>3</v>
      </c>
      <c r="E176" s="338" t="n">
        <v>10</v>
      </c>
      <c r="F176" s="143" t="s">
        <v>635</v>
      </c>
      <c r="G176" s="142" t="s">
        <v>404</v>
      </c>
      <c r="H176" s="144" t="n">
        <v>0</v>
      </c>
      <c r="I176" s="144" t="n">
        <f aca="false">6000+30+24</f>
        <v>6054</v>
      </c>
      <c r="J176" s="298" t="n">
        <f aca="false">I176-H176</f>
        <v>6054</v>
      </c>
      <c r="K176" s="144" t="n">
        <v>0</v>
      </c>
      <c r="L176" s="144" t="n">
        <v>0</v>
      </c>
      <c r="M176" s="298" t="n">
        <f aca="false">L176-K176</f>
        <v>0</v>
      </c>
      <c r="N176" s="144" t="n">
        <v>0</v>
      </c>
      <c r="O176" s="144" t="n">
        <v>0</v>
      </c>
      <c r="P176" s="298" t="n">
        <f aca="false">O176-N176</f>
        <v>0</v>
      </c>
      <c r="Q176" s="136"/>
    </row>
    <row r="177" s="172" customFormat="true" ht="26.25" hidden="false" customHeight="true" outlineLevel="0" collapsed="false">
      <c r="B177" s="339" t="s">
        <v>407</v>
      </c>
      <c r="C177" s="340" t="s">
        <v>1132</v>
      </c>
      <c r="D177" s="341" t="n">
        <v>3</v>
      </c>
      <c r="E177" s="341" t="n">
        <v>10</v>
      </c>
      <c r="F177" s="197" t="s">
        <v>635</v>
      </c>
      <c r="G177" s="142" t="s">
        <v>408</v>
      </c>
      <c r="H177" s="144" t="n">
        <v>0</v>
      </c>
      <c r="I177" s="144" t="n">
        <v>30</v>
      </c>
      <c r="J177" s="298" t="n">
        <f aca="false">I177-H177</f>
        <v>30</v>
      </c>
      <c r="K177" s="144" t="n">
        <v>0</v>
      </c>
      <c r="L177" s="144" t="n">
        <v>0</v>
      </c>
      <c r="M177" s="298" t="n">
        <f aca="false">L177-K177</f>
        <v>0</v>
      </c>
      <c r="N177" s="144" t="n">
        <v>0</v>
      </c>
      <c r="O177" s="144" t="n">
        <v>0</v>
      </c>
      <c r="P177" s="298" t="n">
        <f aca="false">O177-N177</f>
        <v>0</v>
      </c>
      <c r="Q177" s="136"/>
    </row>
    <row r="178" s="172" customFormat="true" ht="30.75" hidden="false" customHeight="true" outlineLevel="0" collapsed="false">
      <c r="B178" s="339" t="s">
        <v>636</v>
      </c>
      <c r="C178" s="340" t="s">
        <v>1132</v>
      </c>
      <c r="D178" s="341" t="n">
        <v>3</v>
      </c>
      <c r="E178" s="341" t="n">
        <v>10</v>
      </c>
      <c r="F178" s="197" t="s">
        <v>637</v>
      </c>
      <c r="G178" s="142"/>
      <c r="H178" s="144" t="n">
        <f aca="false">H179</f>
        <v>0</v>
      </c>
      <c r="I178" s="144" t="n">
        <f aca="false">I179</f>
        <v>0</v>
      </c>
      <c r="J178" s="298" t="n">
        <f aca="false">I178-H178</f>
        <v>0</v>
      </c>
      <c r="K178" s="144" t="n">
        <f aca="false">K179</f>
        <v>0</v>
      </c>
      <c r="L178" s="144" t="n">
        <f aca="false">L179</f>
        <v>2382</v>
      </c>
      <c r="M178" s="298" t="n">
        <f aca="false">L178-K178</f>
        <v>2382</v>
      </c>
      <c r="N178" s="144" t="n">
        <f aca="false">N179</f>
        <v>0</v>
      </c>
      <c r="O178" s="144" t="n">
        <f aca="false">O179</f>
        <v>1488.8</v>
      </c>
      <c r="P178" s="298" t="n">
        <f aca="false">O178-N178</f>
        <v>1488.8</v>
      </c>
      <c r="Q178" s="136"/>
    </row>
    <row r="179" s="172" customFormat="true" ht="26.25" hidden="false" customHeight="true" outlineLevel="0" collapsed="false">
      <c r="B179" s="339" t="s">
        <v>403</v>
      </c>
      <c r="C179" s="340" t="s">
        <v>1132</v>
      </c>
      <c r="D179" s="341" t="n">
        <v>3</v>
      </c>
      <c r="E179" s="341" t="n">
        <v>10</v>
      </c>
      <c r="F179" s="197" t="s">
        <v>637</v>
      </c>
      <c r="G179" s="142" t="s">
        <v>404</v>
      </c>
      <c r="H179" s="144" t="n">
        <v>0</v>
      </c>
      <c r="I179" s="144" t="n">
        <v>0</v>
      </c>
      <c r="J179" s="298" t="n">
        <f aca="false">I179-H179</f>
        <v>0</v>
      </c>
      <c r="K179" s="144" t="n">
        <v>0</v>
      </c>
      <c r="L179" s="144" t="n">
        <f aca="false">1588+794</f>
        <v>2382</v>
      </c>
      <c r="M179" s="298" t="n">
        <f aca="false">L179-K179</f>
        <v>2382</v>
      </c>
      <c r="N179" s="144" t="n">
        <v>0</v>
      </c>
      <c r="O179" s="144" t="n">
        <f aca="false">992.5+496.3</f>
        <v>1488.8</v>
      </c>
      <c r="P179" s="298" t="n">
        <f aca="false">O179-N179</f>
        <v>1488.8</v>
      </c>
      <c r="Q179" s="136"/>
    </row>
    <row r="180" s="136" customFormat="true" ht="26.25" hidden="false" customHeight="true" outlineLevel="0" collapsed="false">
      <c r="B180" s="332" t="s">
        <v>638</v>
      </c>
      <c r="C180" s="176" t="s">
        <v>1132</v>
      </c>
      <c r="D180" s="176" t="s">
        <v>398</v>
      </c>
      <c r="E180" s="176" t="s">
        <v>639</v>
      </c>
      <c r="F180" s="176"/>
      <c r="G180" s="176"/>
      <c r="H180" s="144" t="n">
        <f aca="false">H181</f>
        <v>578.6</v>
      </c>
      <c r="I180" s="144" t="n">
        <f aca="false">I181</f>
        <v>578.6</v>
      </c>
      <c r="J180" s="298" t="n">
        <f aca="false">I180-H180</f>
        <v>0</v>
      </c>
      <c r="K180" s="144" t="n">
        <f aca="false">K181</f>
        <v>96.2</v>
      </c>
      <c r="L180" s="144" t="n">
        <f aca="false">L181</f>
        <v>96.2</v>
      </c>
      <c r="M180" s="298" t="n">
        <f aca="false">L180-K180</f>
        <v>0</v>
      </c>
      <c r="N180" s="144" t="n">
        <f aca="false">N181</f>
        <v>96.2</v>
      </c>
      <c r="O180" s="144" t="n">
        <f aca="false">O181</f>
        <v>96.2</v>
      </c>
      <c r="P180" s="298" t="n">
        <f aca="false">O180-N180</f>
        <v>0</v>
      </c>
    </row>
    <row r="181" s="172" customFormat="true" ht="38.25" hidden="false" customHeight="false" outlineLevel="0" collapsed="false">
      <c r="B181" s="208" t="s">
        <v>430</v>
      </c>
      <c r="C181" s="176" t="s">
        <v>1132</v>
      </c>
      <c r="D181" s="142" t="s">
        <v>398</v>
      </c>
      <c r="E181" s="142" t="s">
        <v>639</v>
      </c>
      <c r="F181" s="160" t="s">
        <v>431</v>
      </c>
      <c r="G181" s="141"/>
      <c r="H181" s="144" t="n">
        <f aca="false">H182</f>
        <v>578.6</v>
      </c>
      <c r="I181" s="144" t="n">
        <f aca="false">I182</f>
        <v>578.6</v>
      </c>
      <c r="J181" s="298" t="n">
        <f aca="false">I181-H181</f>
        <v>0</v>
      </c>
      <c r="K181" s="144" t="n">
        <f aca="false">K182</f>
        <v>96.2</v>
      </c>
      <c r="L181" s="144" t="n">
        <f aca="false">L182</f>
        <v>96.2</v>
      </c>
      <c r="M181" s="298" t="n">
        <f aca="false">L181-K181</f>
        <v>0</v>
      </c>
      <c r="N181" s="144" t="n">
        <f aca="false">N182</f>
        <v>96.2</v>
      </c>
      <c r="O181" s="144" t="n">
        <f aca="false">O182</f>
        <v>96.2</v>
      </c>
      <c r="P181" s="298" t="n">
        <f aca="false">O181-N181</f>
        <v>0</v>
      </c>
    </row>
    <row r="182" s="172" customFormat="true" ht="15" hidden="false" customHeight="true" outlineLevel="0" collapsed="false">
      <c r="B182" s="311" t="s">
        <v>432</v>
      </c>
      <c r="C182" s="176" t="s">
        <v>1132</v>
      </c>
      <c r="D182" s="142" t="s">
        <v>398</v>
      </c>
      <c r="E182" s="142" t="s">
        <v>639</v>
      </c>
      <c r="F182" s="143" t="s">
        <v>433</v>
      </c>
      <c r="G182" s="141"/>
      <c r="H182" s="144" t="n">
        <f aca="false">H183+H190+H197+H187</f>
        <v>578.6</v>
      </c>
      <c r="I182" s="144" t="n">
        <f aca="false">I183+I190+I197+I187</f>
        <v>578.6</v>
      </c>
      <c r="J182" s="298" t="n">
        <f aca="false">I182-H182</f>
        <v>0</v>
      </c>
      <c r="K182" s="144" t="n">
        <f aca="false">K183+K190+K197+K187</f>
        <v>96.2</v>
      </c>
      <c r="L182" s="144" t="n">
        <f aca="false">L183+L190+L197+L187</f>
        <v>96.2</v>
      </c>
      <c r="M182" s="298" t="n">
        <f aca="false">L182-K182</f>
        <v>0</v>
      </c>
      <c r="N182" s="144" t="n">
        <f aca="false">N183+N190+N197+N187</f>
        <v>96.2</v>
      </c>
      <c r="O182" s="144" t="n">
        <f aca="false">O183+O190+O197+O187</f>
        <v>96.2</v>
      </c>
      <c r="P182" s="298" t="n">
        <f aca="false">O182-N182</f>
        <v>0</v>
      </c>
    </row>
    <row r="183" s="172" customFormat="true" ht="38.25" hidden="false" customHeight="false" outlineLevel="0" collapsed="false">
      <c r="B183" s="311" t="s">
        <v>646</v>
      </c>
      <c r="C183" s="176" t="s">
        <v>1132</v>
      </c>
      <c r="D183" s="142" t="s">
        <v>398</v>
      </c>
      <c r="E183" s="142" t="s">
        <v>639</v>
      </c>
      <c r="F183" s="143" t="s">
        <v>647</v>
      </c>
      <c r="G183" s="141"/>
      <c r="H183" s="144" t="n">
        <f aca="false">H184</f>
        <v>11</v>
      </c>
      <c r="I183" s="144" t="n">
        <f aca="false">I184</f>
        <v>11</v>
      </c>
      <c r="J183" s="298" t="n">
        <f aca="false">I183-H183</f>
        <v>0</v>
      </c>
      <c r="K183" s="144" t="n">
        <f aca="false">K184</f>
        <v>11</v>
      </c>
      <c r="L183" s="144" t="n">
        <f aca="false">L184</f>
        <v>11</v>
      </c>
      <c r="M183" s="298" t="n">
        <f aca="false">L183-K183</f>
        <v>0</v>
      </c>
      <c r="N183" s="144" t="n">
        <f aca="false">N184</f>
        <v>11</v>
      </c>
      <c r="O183" s="144" t="n">
        <f aca="false">O184</f>
        <v>11</v>
      </c>
      <c r="P183" s="298" t="n">
        <f aca="false">O183-N183</f>
        <v>0</v>
      </c>
    </row>
    <row r="184" s="172" customFormat="true" ht="12.75" hidden="false" customHeight="false" outlineLevel="0" collapsed="false">
      <c r="B184" s="311" t="s">
        <v>648</v>
      </c>
      <c r="C184" s="176" t="s">
        <v>1132</v>
      </c>
      <c r="D184" s="142" t="s">
        <v>398</v>
      </c>
      <c r="E184" s="142" t="s">
        <v>639</v>
      </c>
      <c r="F184" s="143" t="s">
        <v>649</v>
      </c>
      <c r="G184" s="141"/>
      <c r="H184" s="144" t="n">
        <f aca="false">H186+H185</f>
        <v>11</v>
      </c>
      <c r="I184" s="144" t="n">
        <f aca="false">I186+I185</f>
        <v>11</v>
      </c>
      <c r="J184" s="298" t="n">
        <f aca="false">I184-H184</f>
        <v>0</v>
      </c>
      <c r="K184" s="144" t="n">
        <f aca="false">K186+K185</f>
        <v>11</v>
      </c>
      <c r="L184" s="144" t="n">
        <f aca="false">L186+L185</f>
        <v>11</v>
      </c>
      <c r="M184" s="298" t="n">
        <f aca="false">L184-K184</f>
        <v>0</v>
      </c>
      <c r="N184" s="144" t="n">
        <f aca="false">N186+N185</f>
        <v>11</v>
      </c>
      <c r="O184" s="144" t="n">
        <f aca="false">O186+O185</f>
        <v>11</v>
      </c>
      <c r="P184" s="298" t="n">
        <f aca="false">O184-N184</f>
        <v>0</v>
      </c>
    </row>
    <row r="185" s="204" customFormat="true" ht="25.5" hidden="false" customHeight="false" outlineLevel="0" collapsed="false">
      <c r="B185" s="208" t="s">
        <v>403</v>
      </c>
      <c r="C185" s="176" t="s">
        <v>1132</v>
      </c>
      <c r="D185" s="142" t="s">
        <v>398</v>
      </c>
      <c r="E185" s="142" t="s">
        <v>639</v>
      </c>
      <c r="F185" s="143" t="s">
        <v>649</v>
      </c>
      <c r="G185" s="141" t="s">
        <v>404</v>
      </c>
      <c r="H185" s="144" t="n">
        <v>6</v>
      </c>
      <c r="I185" s="144" t="n">
        <v>6</v>
      </c>
      <c r="J185" s="298" t="n">
        <f aca="false">I185-H185</f>
        <v>0</v>
      </c>
      <c r="K185" s="144" t="n">
        <v>6</v>
      </c>
      <c r="L185" s="144" t="n">
        <v>6</v>
      </c>
      <c r="M185" s="298" t="n">
        <f aca="false">L185-K185</f>
        <v>0</v>
      </c>
      <c r="N185" s="144" t="n">
        <v>6</v>
      </c>
      <c r="O185" s="144" t="n">
        <v>6</v>
      </c>
      <c r="P185" s="298" t="n">
        <f aca="false">O185-N185</f>
        <v>0</v>
      </c>
    </row>
    <row r="186" s="172" customFormat="true" ht="12.75" hidden="false" customHeight="false" outlineLevel="0" collapsed="false">
      <c r="B186" s="342" t="s">
        <v>650</v>
      </c>
      <c r="C186" s="176" t="s">
        <v>1132</v>
      </c>
      <c r="D186" s="142" t="s">
        <v>398</v>
      </c>
      <c r="E186" s="142" t="s">
        <v>639</v>
      </c>
      <c r="F186" s="143" t="s">
        <v>649</v>
      </c>
      <c r="G186" s="141" t="s">
        <v>489</v>
      </c>
      <c r="H186" s="144" t="n">
        <v>5</v>
      </c>
      <c r="I186" s="144" t="n">
        <v>5</v>
      </c>
      <c r="J186" s="298" t="n">
        <f aca="false">I186-H186</f>
        <v>0</v>
      </c>
      <c r="K186" s="144" t="n">
        <v>5</v>
      </c>
      <c r="L186" s="144" t="n">
        <v>5</v>
      </c>
      <c r="M186" s="298" t="n">
        <f aca="false">L186-K186</f>
        <v>0</v>
      </c>
      <c r="N186" s="144" t="n">
        <v>5</v>
      </c>
      <c r="O186" s="144" t="n">
        <v>5</v>
      </c>
      <c r="P186" s="298" t="n">
        <f aca="false">O186-N186</f>
        <v>0</v>
      </c>
    </row>
    <row r="187" s="172" customFormat="true" ht="25.5" hidden="false" customHeight="false" outlineLevel="0" collapsed="false">
      <c r="B187" s="342" t="s">
        <v>651</v>
      </c>
      <c r="C187" s="176" t="s">
        <v>1132</v>
      </c>
      <c r="D187" s="142" t="s">
        <v>398</v>
      </c>
      <c r="E187" s="142" t="s">
        <v>639</v>
      </c>
      <c r="F187" s="143" t="s">
        <v>652</v>
      </c>
      <c r="G187" s="141"/>
      <c r="H187" s="144" t="n">
        <f aca="false">H188</f>
        <v>10</v>
      </c>
      <c r="I187" s="144" t="n">
        <f aca="false">I188</f>
        <v>10</v>
      </c>
      <c r="J187" s="298" t="n">
        <f aca="false">I187-H187</f>
        <v>0</v>
      </c>
      <c r="K187" s="144" t="n">
        <f aca="false">K188</f>
        <v>10</v>
      </c>
      <c r="L187" s="144" t="n">
        <f aca="false">L188</f>
        <v>10</v>
      </c>
      <c r="M187" s="298" t="n">
        <f aca="false">L187-K187</f>
        <v>0</v>
      </c>
      <c r="N187" s="144" t="n">
        <f aca="false">N188</f>
        <v>10</v>
      </c>
      <c r="O187" s="144" t="n">
        <f aca="false">O188</f>
        <v>10</v>
      </c>
      <c r="P187" s="298" t="n">
        <f aca="false">O187-N187</f>
        <v>0</v>
      </c>
    </row>
    <row r="188" s="172" customFormat="true" ht="12.75" hidden="false" customHeight="false" outlineLevel="0" collapsed="false">
      <c r="B188" s="311" t="s">
        <v>648</v>
      </c>
      <c r="C188" s="176" t="s">
        <v>1132</v>
      </c>
      <c r="D188" s="142" t="s">
        <v>398</v>
      </c>
      <c r="E188" s="142" t="s">
        <v>639</v>
      </c>
      <c r="F188" s="143" t="s">
        <v>653</v>
      </c>
      <c r="G188" s="141"/>
      <c r="H188" s="144" t="n">
        <f aca="false">H189</f>
        <v>10</v>
      </c>
      <c r="I188" s="144" t="n">
        <f aca="false">I189</f>
        <v>10</v>
      </c>
      <c r="J188" s="298" t="n">
        <f aca="false">I188-H188</f>
        <v>0</v>
      </c>
      <c r="K188" s="144" t="n">
        <f aca="false">K189</f>
        <v>10</v>
      </c>
      <c r="L188" s="144" t="n">
        <f aca="false">L189</f>
        <v>10</v>
      </c>
      <c r="M188" s="298" t="n">
        <f aca="false">L188-K188</f>
        <v>0</v>
      </c>
      <c r="N188" s="144" t="n">
        <f aca="false">N189</f>
        <v>10</v>
      </c>
      <c r="O188" s="144" t="n">
        <f aca="false">O189</f>
        <v>10</v>
      </c>
      <c r="P188" s="298" t="n">
        <f aca="false">O188-N188</f>
        <v>0</v>
      </c>
    </row>
    <row r="189" s="172" customFormat="true" ht="25.5" hidden="false" customHeight="false" outlineLevel="0" collapsed="false">
      <c r="B189" s="312" t="s">
        <v>403</v>
      </c>
      <c r="C189" s="176" t="s">
        <v>1132</v>
      </c>
      <c r="D189" s="142" t="s">
        <v>398</v>
      </c>
      <c r="E189" s="142" t="s">
        <v>639</v>
      </c>
      <c r="F189" s="143" t="s">
        <v>653</v>
      </c>
      <c r="G189" s="141" t="s">
        <v>404</v>
      </c>
      <c r="H189" s="144" t="n">
        <v>10</v>
      </c>
      <c r="I189" s="144" t="n">
        <v>10</v>
      </c>
      <c r="J189" s="298" t="n">
        <f aca="false">I189-H189</f>
        <v>0</v>
      </c>
      <c r="K189" s="144" t="n">
        <v>10</v>
      </c>
      <c r="L189" s="144" t="n">
        <v>10</v>
      </c>
      <c r="M189" s="298" t="n">
        <f aca="false">L189-K189</f>
        <v>0</v>
      </c>
      <c r="N189" s="144" t="n">
        <v>10</v>
      </c>
      <c r="O189" s="144" t="n">
        <v>10</v>
      </c>
      <c r="P189" s="298" t="n">
        <f aca="false">O189-N189</f>
        <v>0</v>
      </c>
    </row>
    <row r="190" s="172" customFormat="true" ht="12.75" hidden="false" customHeight="false" outlineLevel="0" collapsed="false">
      <c r="B190" s="342" t="s">
        <v>654</v>
      </c>
      <c r="C190" s="176" t="s">
        <v>1132</v>
      </c>
      <c r="D190" s="142" t="s">
        <v>398</v>
      </c>
      <c r="E190" s="142" t="s">
        <v>639</v>
      </c>
      <c r="F190" s="143" t="s">
        <v>655</v>
      </c>
      <c r="G190" s="141"/>
      <c r="H190" s="144" t="n">
        <f aca="false">H191+H195+H193</f>
        <v>547.6</v>
      </c>
      <c r="I190" s="144" t="n">
        <f aca="false">I191+I195+I193</f>
        <v>547.6</v>
      </c>
      <c r="J190" s="298" t="n">
        <f aca="false">I190-H190</f>
        <v>0</v>
      </c>
      <c r="K190" s="144" t="n">
        <f aca="false">K191+K195+K193</f>
        <v>65.2</v>
      </c>
      <c r="L190" s="144" t="n">
        <f aca="false">L191+L195+L193</f>
        <v>65.2</v>
      </c>
      <c r="M190" s="298" t="n">
        <f aca="false">L190-K190</f>
        <v>0</v>
      </c>
      <c r="N190" s="144" t="n">
        <f aca="false">N191+N195+N193</f>
        <v>65.2</v>
      </c>
      <c r="O190" s="144" t="n">
        <f aca="false">O191+O195+O193</f>
        <v>65.2</v>
      </c>
      <c r="P190" s="298" t="n">
        <f aca="false">O190-N190</f>
        <v>0</v>
      </c>
    </row>
    <row r="191" s="172" customFormat="true" ht="12.75" hidden="false" customHeight="false" outlineLevel="0" collapsed="false">
      <c r="B191" s="311" t="s">
        <v>648</v>
      </c>
      <c r="C191" s="176" t="s">
        <v>1132</v>
      </c>
      <c r="D191" s="142" t="s">
        <v>398</v>
      </c>
      <c r="E191" s="142" t="s">
        <v>639</v>
      </c>
      <c r="F191" s="143" t="s">
        <v>656</v>
      </c>
      <c r="G191" s="141"/>
      <c r="H191" s="144" t="n">
        <f aca="false">H192</f>
        <v>5</v>
      </c>
      <c r="I191" s="144" t="n">
        <f aca="false">I192</f>
        <v>5</v>
      </c>
      <c r="J191" s="298" t="n">
        <f aca="false">I191-H191</f>
        <v>0</v>
      </c>
      <c r="K191" s="144" t="n">
        <f aca="false">K192</f>
        <v>5</v>
      </c>
      <c r="L191" s="144" t="n">
        <f aca="false">L192</f>
        <v>5</v>
      </c>
      <c r="M191" s="298" t="n">
        <f aca="false">L191-K191</f>
        <v>0</v>
      </c>
      <c r="N191" s="144" t="n">
        <f aca="false">N192</f>
        <v>5</v>
      </c>
      <c r="O191" s="144" t="n">
        <f aca="false">O192</f>
        <v>5</v>
      </c>
      <c r="P191" s="298" t="n">
        <f aca="false">O191-N191</f>
        <v>0</v>
      </c>
    </row>
    <row r="192" s="172" customFormat="true" ht="12.75" hidden="false" customHeight="false" outlineLevel="0" collapsed="false">
      <c r="B192" s="342" t="s">
        <v>650</v>
      </c>
      <c r="C192" s="176" t="s">
        <v>1132</v>
      </c>
      <c r="D192" s="142" t="s">
        <v>398</v>
      </c>
      <c r="E192" s="142" t="s">
        <v>639</v>
      </c>
      <c r="F192" s="143" t="s">
        <v>656</v>
      </c>
      <c r="G192" s="141" t="s">
        <v>489</v>
      </c>
      <c r="H192" s="144" t="n">
        <v>5</v>
      </c>
      <c r="I192" s="144" t="n">
        <v>5</v>
      </c>
      <c r="J192" s="298" t="n">
        <f aca="false">I192-H192</f>
        <v>0</v>
      </c>
      <c r="K192" s="144" t="n">
        <v>5</v>
      </c>
      <c r="L192" s="144" t="n">
        <v>5</v>
      </c>
      <c r="M192" s="298" t="n">
        <f aca="false">L192-K192</f>
        <v>0</v>
      </c>
      <c r="N192" s="144" t="n">
        <v>5</v>
      </c>
      <c r="O192" s="144" t="n">
        <v>5</v>
      </c>
      <c r="P192" s="298" t="n">
        <f aca="false">O192-N192</f>
        <v>0</v>
      </c>
    </row>
    <row r="193" s="172" customFormat="true" ht="25.5" hidden="false" customHeight="false" outlineLevel="0" collapsed="false">
      <c r="B193" s="342" t="s">
        <v>657</v>
      </c>
      <c r="C193" s="176" t="s">
        <v>1132</v>
      </c>
      <c r="D193" s="142" t="s">
        <v>398</v>
      </c>
      <c r="E193" s="142" t="s">
        <v>639</v>
      </c>
      <c r="F193" s="143" t="s">
        <v>658</v>
      </c>
      <c r="G193" s="141"/>
      <c r="H193" s="144" t="n">
        <f aca="false">H194</f>
        <v>140</v>
      </c>
      <c r="I193" s="144" t="n">
        <f aca="false">I194</f>
        <v>140</v>
      </c>
      <c r="J193" s="298" t="n">
        <f aca="false">I193-H193</f>
        <v>0</v>
      </c>
      <c r="K193" s="144" t="n">
        <f aca="false">K194</f>
        <v>0</v>
      </c>
      <c r="L193" s="144" t="n">
        <f aca="false">L194</f>
        <v>0</v>
      </c>
      <c r="M193" s="298" t="n">
        <f aca="false">L193-K193</f>
        <v>0</v>
      </c>
      <c r="N193" s="144" t="n">
        <f aca="false">N194</f>
        <v>0</v>
      </c>
      <c r="O193" s="144" t="n">
        <f aca="false">O194</f>
        <v>0</v>
      </c>
      <c r="P193" s="298" t="n">
        <f aca="false">O193-N193</f>
        <v>0</v>
      </c>
    </row>
    <row r="194" s="172" customFormat="true" ht="25.5" hidden="false" customHeight="false" outlineLevel="0" collapsed="false">
      <c r="B194" s="342" t="s">
        <v>403</v>
      </c>
      <c r="C194" s="176" t="s">
        <v>1132</v>
      </c>
      <c r="D194" s="142" t="s">
        <v>398</v>
      </c>
      <c r="E194" s="142" t="s">
        <v>639</v>
      </c>
      <c r="F194" s="143" t="s">
        <v>658</v>
      </c>
      <c r="G194" s="141" t="s">
        <v>404</v>
      </c>
      <c r="H194" s="144" t="n">
        <v>140</v>
      </c>
      <c r="I194" s="144" t="n">
        <v>140</v>
      </c>
      <c r="J194" s="298" t="n">
        <f aca="false">I194-H194</f>
        <v>0</v>
      </c>
      <c r="K194" s="144" t="n">
        <v>0</v>
      </c>
      <c r="L194" s="144" t="n">
        <v>0</v>
      </c>
      <c r="M194" s="298" t="n">
        <f aca="false">L194-K194</f>
        <v>0</v>
      </c>
      <c r="N194" s="144" t="n">
        <v>0</v>
      </c>
      <c r="O194" s="144" t="n">
        <v>0</v>
      </c>
      <c r="P194" s="298" t="n">
        <f aca="false">O194-N194</f>
        <v>0</v>
      </c>
    </row>
    <row r="195" s="172" customFormat="true" ht="25.5" hidden="false" customHeight="false" outlineLevel="0" collapsed="false">
      <c r="B195" s="343" t="s">
        <v>659</v>
      </c>
      <c r="C195" s="176" t="s">
        <v>1132</v>
      </c>
      <c r="D195" s="142" t="s">
        <v>398</v>
      </c>
      <c r="E195" s="142" t="s">
        <v>639</v>
      </c>
      <c r="F195" s="143" t="s">
        <v>660</v>
      </c>
      <c r="G195" s="141"/>
      <c r="H195" s="144" t="n">
        <f aca="false">H196</f>
        <v>402.6</v>
      </c>
      <c r="I195" s="144" t="n">
        <f aca="false">I196</f>
        <v>402.6</v>
      </c>
      <c r="J195" s="298" t="n">
        <f aca="false">I195-H195</f>
        <v>0</v>
      </c>
      <c r="K195" s="144" t="n">
        <f aca="false">K196</f>
        <v>60.2</v>
      </c>
      <c r="L195" s="144" t="n">
        <f aca="false">L196</f>
        <v>60.2</v>
      </c>
      <c r="M195" s="298" t="n">
        <f aca="false">L195-K195</f>
        <v>0</v>
      </c>
      <c r="N195" s="144" t="n">
        <f aca="false">N196</f>
        <v>60.2</v>
      </c>
      <c r="O195" s="144" t="n">
        <f aca="false">O196</f>
        <v>60.2</v>
      </c>
      <c r="P195" s="298" t="n">
        <f aca="false">O195-N195</f>
        <v>0</v>
      </c>
    </row>
    <row r="196" s="172" customFormat="true" ht="25.5" hidden="false" customHeight="false" outlineLevel="0" collapsed="false">
      <c r="B196" s="342" t="s">
        <v>403</v>
      </c>
      <c r="C196" s="176" t="s">
        <v>1132</v>
      </c>
      <c r="D196" s="142" t="s">
        <v>398</v>
      </c>
      <c r="E196" s="142" t="s">
        <v>639</v>
      </c>
      <c r="F196" s="143" t="s">
        <v>660</v>
      </c>
      <c r="G196" s="141" t="s">
        <v>404</v>
      </c>
      <c r="H196" s="144" t="n">
        <f aca="false">77.9+4.1+365.6-45</f>
        <v>402.6</v>
      </c>
      <c r="I196" s="144" t="n">
        <f aca="false">77.9+4.1+365.6-45</f>
        <v>402.6</v>
      </c>
      <c r="J196" s="298" t="n">
        <f aca="false">I196-H196</f>
        <v>0</v>
      </c>
      <c r="K196" s="144" t="n">
        <f aca="false">57.2+3</f>
        <v>60.2</v>
      </c>
      <c r="L196" s="144" t="n">
        <f aca="false">57.2+3</f>
        <v>60.2</v>
      </c>
      <c r="M196" s="298" t="n">
        <f aca="false">L196-K196</f>
        <v>0</v>
      </c>
      <c r="N196" s="144" t="n">
        <f aca="false">57.2+3</f>
        <v>60.2</v>
      </c>
      <c r="O196" s="144" t="n">
        <f aca="false">57.2+3</f>
        <v>60.2</v>
      </c>
      <c r="P196" s="298" t="n">
        <f aca="false">O196-N196</f>
        <v>0</v>
      </c>
      <c r="Q196" s="0"/>
    </row>
    <row r="197" s="172" customFormat="true" ht="25.5" hidden="false" customHeight="false" outlineLevel="0" collapsed="false">
      <c r="B197" s="208" t="s">
        <v>661</v>
      </c>
      <c r="C197" s="176" t="s">
        <v>1132</v>
      </c>
      <c r="D197" s="142" t="s">
        <v>398</v>
      </c>
      <c r="E197" s="142" t="s">
        <v>639</v>
      </c>
      <c r="F197" s="160" t="s">
        <v>662</v>
      </c>
      <c r="G197" s="141"/>
      <c r="H197" s="144" t="n">
        <f aca="false">H198</f>
        <v>10</v>
      </c>
      <c r="I197" s="144" t="n">
        <f aca="false">I198</f>
        <v>10</v>
      </c>
      <c r="J197" s="298" t="n">
        <f aca="false">I197-H197</f>
        <v>0</v>
      </c>
      <c r="K197" s="144" t="n">
        <f aca="false">K198</f>
        <v>10</v>
      </c>
      <c r="L197" s="144" t="n">
        <f aca="false">L198</f>
        <v>10</v>
      </c>
      <c r="M197" s="298" t="n">
        <f aca="false">L197-K197</f>
        <v>0</v>
      </c>
      <c r="N197" s="144" t="n">
        <f aca="false">N198</f>
        <v>10</v>
      </c>
      <c r="O197" s="144" t="n">
        <f aca="false">O198</f>
        <v>10</v>
      </c>
      <c r="P197" s="298" t="n">
        <f aca="false">O197-N197</f>
        <v>0</v>
      </c>
    </row>
    <row r="198" s="172" customFormat="true" ht="12.75" hidden="false" customHeight="false" outlineLevel="0" collapsed="false">
      <c r="B198" s="311" t="s">
        <v>648</v>
      </c>
      <c r="C198" s="176" t="s">
        <v>1132</v>
      </c>
      <c r="D198" s="142" t="s">
        <v>398</v>
      </c>
      <c r="E198" s="142" t="s">
        <v>639</v>
      </c>
      <c r="F198" s="160" t="s">
        <v>663</v>
      </c>
      <c r="G198" s="141"/>
      <c r="H198" s="144" t="n">
        <f aca="false">H199</f>
        <v>10</v>
      </c>
      <c r="I198" s="144" t="n">
        <f aca="false">I199</f>
        <v>10</v>
      </c>
      <c r="J198" s="298" t="n">
        <f aca="false">I198-H198</f>
        <v>0</v>
      </c>
      <c r="K198" s="144" t="n">
        <f aca="false">K199</f>
        <v>10</v>
      </c>
      <c r="L198" s="144" t="n">
        <f aca="false">L199</f>
        <v>10</v>
      </c>
      <c r="M198" s="298" t="n">
        <f aca="false">L198-K198</f>
        <v>0</v>
      </c>
      <c r="N198" s="144" t="n">
        <f aca="false">N199</f>
        <v>10</v>
      </c>
      <c r="O198" s="144" t="n">
        <f aca="false">O199</f>
        <v>10</v>
      </c>
      <c r="P198" s="298" t="n">
        <f aca="false">O198-N198</f>
        <v>0</v>
      </c>
    </row>
    <row r="199" s="172" customFormat="true" ht="25.5" hidden="false" customHeight="false" outlineLevel="0" collapsed="false">
      <c r="B199" s="312" t="s">
        <v>403</v>
      </c>
      <c r="C199" s="176" t="s">
        <v>1132</v>
      </c>
      <c r="D199" s="142" t="s">
        <v>398</v>
      </c>
      <c r="E199" s="142" t="s">
        <v>639</v>
      </c>
      <c r="F199" s="160" t="s">
        <v>663</v>
      </c>
      <c r="G199" s="141" t="s">
        <v>404</v>
      </c>
      <c r="H199" s="144" t="n">
        <v>10</v>
      </c>
      <c r="I199" s="144" t="n">
        <v>10</v>
      </c>
      <c r="J199" s="298" t="n">
        <f aca="false">I199-H199</f>
        <v>0</v>
      </c>
      <c r="K199" s="144" t="n">
        <v>10</v>
      </c>
      <c r="L199" s="144" t="n">
        <v>10</v>
      </c>
      <c r="M199" s="298" t="n">
        <f aca="false">L199-K199</f>
        <v>0</v>
      </c>
      <c r="N199" s="144" t="n">
        <v>10</v>
      </c>
      <c r="O199" s="144" t="n">
        <v>10</v>
      </c>
      <c r="P199" s="298" t="n">
        <f aca="false">O199-N199</f>
        <v>0</v>
      </c>
    </row>
    <row r="200" s="146" customFormat="true" ht="12.75" hidden="false" customHeight="false" outlineLevel="0" collapsed="false">
      <c r="B200" s="332" t="s">
        <v>1145</v>
      </c>
      <c r="C200" s="176" t="s">
        <v>1132</v>
      </c>
      <c r="D200" s="176" t="s">
        <v>410</v>
      </c>
      <c r="E200" s="176"/>
      <c r="F200" s="176"/>
      <c r="G200" s="176"/>
      <c r="H200" s="144" t="n">
        <f aca="false">H201+H206+H214+H238</f>
        <v>78619.1</v>
      </c>
      <c r="I200" s="144" t="n">
        <f aca="false">I201+I206+I214+I238</f>
        <v>82208.8</v>
      </c>
      <c r="J200" s="298" t="n">
        <f aca="false">I200-H200</f>
        <v>3589.69999999998</v>
      </c>
      <c r="K200" s="144" t="n">
        <f aca="false">K201+K206+K214+K238</f>
        <v>20495.7</v>
      </c>
      <c r="L200" s="144" t="n">
        <f aca="false">L201+L206+L214+L238</f>
        <v>20776.6</v>
      </c>
      <c r="M200" s="298" t="n">
        <f aca="false">L200-K200</f>
        <v>280.899999999998</v>
      </c>
      <c r="N200" s="144" t="n">
        <f aca="false">N201+N206+N214+N238</f>
        <v>21139.7</v>
      </c>
      <c r="O200" s="144" t="n">
        <f aca="false">O201+O206+O214+O238</f>
        <v>21420.6</v>
      </c>
      <c r="P200" s="298" t="n">
        <f aca="false">O200-N200</f>
        <v>280.899999999998</v>
      </c>
    </row>
    <row r="201" s="146" customFormat="true" ht="12.75" hidden="false" customHeight="false" outlineLevel="0" collapsed="false">
      <c r="B201" s="332" t="s">
        <v>665</v>
      </c>
      <c r="C201" s="176" t="s">
        <v>1132</v>
      </c>
      <c r="D201" s="176" t="s">
        <v>410</v>
      </c>
      <c r="E201" s="176" t="s">
        <v>378</v>
      </c>
      <c r="F201" s="176"/>
      <c r="G201" s="176"/>
      <c r="H201" s="144" t="n">
        <f aca="false">H202</f>
        <v>550</v>
      </c>
      <c r="I201" s="144" t="n">
        <f aca="false">I202</f>
        <v>550</v>
      </c>
      <c r="J201" s="298" t="n">
        <f aca="false">I201-H201</f>
        <v>0</v>
      </c>
      <c r="K201" s="144" t="n">
        <f aca="false">K202</f>
        <v>550</v>
      </c>
      <c r="L201" s="144" t="n">
        <f aca="false">L202</f>
        <v>550</v>
      </c>
      <c r="M201" s="298" t="n">
        <f aca="false">L201-K201</f>
        <v>0</v>
      </c>
      <c r="N201" s="144" t="n">
        <f aca="false">N202</f>
        <v>550</v>
      </c>
      <c r="O201" s="144" t="n">
        <f aca="false">O202</f>
        <v>550</v>
      </c>
      <c r="P201" s="298" t="n">
        <f aca="false">O201-N201</f>
        <v>0</v>
      </c>
    </row>
    <row r="202" s="172" customFormat="true" ht="25.5" hidden="false" customHeight="false" outlineLevel="0" collapsed="false">
      <c r="B202" s="208" t="s">
        <v>666</v>
      </c>
      <c r="C202" s="142" t="s">
        <v>1132</v>
      </c>
      <c r="D202" s="142" t="s">
        <v>410</v>
      </c>
      <c r="E202" s="142" t="s">
        <v>378</v>
      </c>
      <c r="F202" s="143" t="s">
        <v>667</v>
      </c>
      <c r="G202" s="141"/>
      <c r="H202" s="144" t="n">
        <f aca="false">H203</f>
        <v>550</v>
      </c>
      <c r="I202" s="144" t="n">
        <f aca="false">I203</f>
        <v>550</v>
      </c>
      <c r="J202" s="298" t="n">
        <f aca="false">I202-H202</f>
        <v>0</v>
      </c>
      <c r="K202" s="144" t="n">
        <f aca="false">K203</f>
        <v>550</v>
      </c>
      <c r="L202" s="144" t="n">
        <f aca="false">L203</f>
        <v>550</v>
      </c>
      <c r="M202" s="298" t="n">
        <f aca="false">L202-K202</f>
        <v>0</v>
      </c>
      <c r="N202" s="144" t="n">
        <f aca="false">N203</f>
        <v>550</v>
      </c>
      <c r="O202" s="144" t="n">
        <f aca="false">O203</f>
        <v>550</v>
      </c>
      <c r="P202" s="298" t="n">
        <f aca="false">O202-N202</f>
        <v>0</v>
      </c>
    </row>
    <row r="203" s="172" customFormat="true" ht="29.25" hidden="false" customHeight="true" outlineLevel="0" collapsed="false">
      <c r="B203" s="344" t="s">
        <v>668</v>
      </c>
      <c r="C203" s="142" t="s">
        <v>1132</v>
      </c>
      <c r="D203" s="142" t="s">
        <v>410</v>
      </c>
      <c r="E203" s="142" t="s">
        <v>378</v>
      </c>
      <c r="F203" s="143" t="s">
        <v>669</v>
      </c>
      <c r="G203" s="141"/>
      <c r="H203" s="144" t="n">
        <f aca="false">H204</f>
        <v>550</v>
      </c>
      <c r="I203" s="144" t="n">
        <f aca="false">I204</f>
        <v>550</v>
      </c>
      <c r="J203" s="298" t="n">
        <f aca="false">I203-H203</f>
        <v>0</v>
      </c>
      <c r="K203" s="144" t="n">
        <f aca="false">K204</f>
        <v>550</v>
      </c>
      <c r="L203" s="144" t="n">
        <f aca="false">L204</f>
        <v>550</v>
      </c>
      <c r="M203" s="298" t="n">
        <f aca="false">L203-K203</f>
        <v>0</v>
      </c>
      <c r="N203" s="144" t="n">
        <f aca="false">N204</f>
        <v>550</v>
      </c>
      <c r="O203" s="144" t="n">
        <f aca="false">O204</f>
        <v>550</v>
      </c>
      <c r="P203" s="298" t="n">
        <f aca="false">O203-N203</f>
        <v>0</v>
      </c>
    </row>
    <row r="204" s="172" customFormat="true" ht="12.75" hidden="false" customHeight="false" outlineLevel="0" collapsed="false">
      <c r="B204" s="327" t="s">
        <v>670</v>
      </c>
      <c r="C204" s="142" t="s">
        <v>1132</v>
      </c>
      <c r="D204" s="142" t="s">
        <v>410</v>
      </c>
      <c r="E204" s="142" t="s">
        <v>378</v>
      </c>
      <c r="F204" s="143" t="s">
        <v>671</v>
      </c>
      <c r="G204" s="141"/>
      <c r="H204" s="144" t="n">
        <f aca="false">H205</f>
        <v>550</v>
      </c>
      <c r="I204" s="144" t="n">
        <f aca="false">I205</f>
        <v>550</v>
      </c>
      <c r="J204" s="298" t="n">
        <f aca="false">I204-H204</f>
        <v>0</v>
      </c>
      <c r="K204" s="144" t="n">
        <f aca="false">K205</f>
        <v>550</v>
      </c>
      <c r="L204" s="144" t="n">
        <f aca="false">L205</f>
        <v>550</v>
      </c>
      <c r="M204" s="298" t="n">
        <f aca="false">L204-K204</f>
        <v>0</v>
      </c>
      <c r="N204" s="144" t="n">
        <f aca="false">N205</f>
        <v>550</v>
      </c>
      <c r="O204" s="144" t="n">
        <f aca="false">O205</f>
        <v>550</v>
      </c>
      <c r="P204" s="298" t="n">
        <f aca="false">O204-N204</f>
        <v>0</v>
      </c>
    </row>
    <row r="205" s="172" customFormat="true" ht="25.5" hidden="false" customHeight="false" outlineLevel="0" collapsed="false">
      <c r="B205" s="208" t="s">
        <v>403</v>
      </c>
      <c r="C205" s="142" t="s">
        <v>1132</v>
      </c>
      <c r="D205" s="142" t="s">
        <v>410</v>
      </c>
      <c r="E205" s="142" t="s">
        <v>378</v>
      </c>
      <c r="F205" s="143" t="s">
        <v>671</v>
      </c>
      <c r="G205" s="141" t="s">
        <v>404</v>
      </c>
      <c r="H205" s="144" t="n">
        <v>550</v>
      </c>
      <c r="I205" s="144" t="n">
        <v>550</v>
      </c>
      <c r="J205" s="298" t="n">
        <f aca="false">I205-H205</f>
        <v>0</v>
      </c>
      <c r="K205" s="144" t="n">
        <v>550</v>
      </c>
      <c r="L205" s="144" t="n">
        <v>550</v>
      </c>
      <c r="M205" s="298" t="n">
        <f aca="false">L205-K205</f>
        <v>0</v>
      </c>
      <c r="N205" s="144" t="n">
        <v>550</v>
      </c>
      <c r="O205" s="144" t="n">
        <v>550</v>
      </c>
      <c r="P205" s="298" t="n">
        <f aca="false">O205-N205</f>
        <v>0</v>
      </c>
      <c r="Q205" s="0"/>
    </row>
    <row r="206" s="136" customFormat="true" ht="12.75" hidden="false" customHeight="false" outlineLevel="0" collapsed="false">
      <c r="B206" s="297" t="s">
        <v>672</v>
      </c>
      <c r="C206" s="176" t="s">
        <v>1132</v>
      </c>
      <c r="D206" s="176" t="s">
        <v>410</v>
      </c>
      <c r="E206" s="176" t="s">
        <v>673</v>
      </c>
      <c r="F206" s="203"/>
      <c r="G206" s="176"/>
      <c r="H206" s="174" t="n">
        <f aca="false">H207</f>
        <v>3977.9</v>
      </c>
      <c r="I206" s="174" t="n">
        <f aca="false">I207</f>
        <v>3977.9</v>
      </c>
      <c r="J206" s="298" t="n">
        <f aca="false">I206-H206</f>
        <v>0</v>
      </c>
      <c r="K206" s="174" t="n">
        <f aca="false">K207</f>
        <v>3977.9</v>
      </c>
      <c r="L206" s="174" t="n">
        <f aca="false">L207</f>
        <v>3977.9</v>
      </c>
      <c r="M206" s="298" t="n">
        <f aca="false">L206-K206</f>
        <v>0</v>
      </c>
      <c r="N206" s="174" t="n">
        <f aca="false">N207</f>
        <v>3977.9</v>
      </c>
      <c r="O206" s="174" t="n">
        <f aca="false">O207</f>
        <v>3977.9</v>
      </c>
      <c r="P206" s="298" t="n">
        <f aca="false">O206-N206</f>
        <v>0</v>
      </c>
    </row>
    <row r="207" s="172" customFormat="true" ht="24.75" hidden="false" customHeight="true" outlineLevel="0" collapsed="false">
      <c r="B207" s="208" t="s">
        <v>674</v>
      </c>
      <c r="C207" s="142" t="s">
        <v>1132</v>
      </c>
      <c r="D207" s="142" t="s">
        <v>410</v>
      </c>
      <c r="E207" s="142" t="s">
        <v>673</v>
      </c>
      <c r="F207" s="143" t="s">
        <v>675</v>
      </c>
      <c r="G207" s="141"/>
      <c r="H207" s="144" t="n">
        <f aca="false">H208</f>
        <v>3977.9</v>
      </c>
      <c r="I207" s="144" t="n">
        <f aca="false">I208</f>
        <v>3977.9</v>
      </c>
      <c r="J207" s="298" t="n">
        <f aca="false">I207-H207</f>
        <v>0</v>
      </c>
      <c r="K207" s="144" t="n">
        <f aca="false">K208</f>
        <v>3977.9</v>
      </c>
      <c r="L207" s="144" t="n">
        <f aca="false">L208</f>
        <v>3977.9</v>
      </c>
      <c r="M207" s="298" t="n">
        <f aca="false">L207-K207</f>
        <v>0</v>
      </c>
      <c r="N207" s="144" t="n">
        <f aca="false">N208</f>
        <v>3977.9</v>
      </c>
      <c r="O207" s="144" t="n">
        <f aca="false">O208</f>
        <v>3977.9</v>
      </c>
      <c r="P207" s="298" t="n">
        <f aca="false">O207-N207</f>
        <v>0</v>
      </c>
    </row>
    <row r="208" s="172" customFormat="true" ht="17.25" hidden="false" customHeight="true" outlineLevel="0" collapsed="false">
      <c r="B208" s="208" t="s">
        <v>676</v>
      </c>
      <c r="C208" s="142" t="s">
        <v>1132</v>
      </c>
      <c r="D208" s="142" t="s">
        <v>410</v>
      </c>
      <c r="E208" s="142" t="s">
        <v>673</v>
      </c>
      <c r="F208" s="143" t="s">
        <v>677</v>
      </c>
      <c r="G208" s="141"/>
      <c r="H208" s="144" t="n">
        <f aca="false">H209</f>
        <v>3977.9</v>
      </c>
      <c r="I208" s="144" t="n">
        <f aca="false">I209</f>
        <v>3977.9</v>
      </c>
      <c r="J208" s="298" t="n">
        <f aca="false">I208-H208</f>
        <v>0</v>
      </c>
      <c r="K208" s="144" t="n">
        <f aca="false">K209</f>
        <v>3977.9</v>
      </c>
      <c r="L208" s="144" t="n">
        <f aca="false">L209</f>
        <v>3977.9</v>
      </c>
      <c r="M208" s="298" t="n">
        <f aca="false">L208-K208</f>
        <v>0</v>
      </c>
      <c r="N208" s="144" t="n">
        <f aca="false">N209</f>
        <v>3977.9</v>
      </c>
      <c r="O208" s="144" t="n">
        <f aca="false">O209</f>
        <v>3977.9</v>
      </c>
      <c r="P208" s="298" t="n">
        <f aca="false">O208-N208</f>
        <v>0</v>
      </c>
    </row>
    <row r="209" s="172" customFormat="true" ht="24" hidden="false" customHeight="true" outlineLevel="0" collapsed="false">
      <c r="B209" s="345" t="s">
        <v>678</v>
      </c>
      <c r="C209" s="142" t="s">
        <v>1132</v>
      </c>
      <c r="D209" s="142" t="s">
        <v>410</v>
      </c>
      <c r="E209" s="142" t="s">
        <v>673</v>
      </c>
      <c r="F209" s="143" t="s">
        <v>679</v>
      </c>
      <c r="G209" s="141"/>
      <c r="H209" s="144" t="n">
        <f aca="false">H212+H210</f>
        <v>3977.9</v>
      </c>
      <c r="I209" s="144" t="n">
        <f aca="false">I212+I210</f>
        <v>3977.9</v>
      </c>
      <c r="J209" s="298" t="n">
        <f aca="false">I209-H209</f>
        <v>0</v>
      </c>
      <c r="K209" s="144" t="n">
        <f aca="false">K212+K210</f>
        <v>3977.9</v>
      </c>
      <c r="L209" s="144" t="n">
        <f aca="false">L212+L210</f>
        <v>3977.9</v>
      </c>
      <c r="M209" s="298" t="n">
        <f aca="false">L209-K209</f>
        <v>0</v>
      </c>
      <c r="N209" s="144" t="n">
        <f aca="false">N212+N210</f>
        <v>3977.9</v>
      </c>
      <c r="O209" s="144" t="n">
        <f aca="false">O212+O210</f>
        <v>3977.9</v>
      </c>
      <c r="P209" s="298" t="n">
        <f aca="false">O209-N209</f>
        <v>0</v>
      </c>
    </row>
    <row r="210" s="172" customFormat="true" ht="19.5" hidden="true" customHeight="true" outlineLevel="0" collapsed="false">
      <c r="B210" s="309" t="s">
        <v>680</v>
      </c>
      <c r="C210" s="142" t="s">
        <v>1132</v>
      </c>
      <c r="D210" s="142" t="s">
        <v>410</v>
      </c>
      <c r="E210" s="142" t="s">
        <v>673</v>
      </c>
      <c r="F210" s="143" t="s">
        <v>681</v>
      </c>
      <c r="G210" s="141"/>
      <c r="H210" s="144" t="n">
        <f aca="false">H211</f>
        <v>0</v>
      </c>
      <c r="I210" s="144" t="n">
        <f aca="false">I211</f>
        <v>0</v>
      </c>
      <c r="J210" s="298" t="n">
        <f aca="false">I210-H210</f>
        <v>0</v>
      </c>
      <c r="K210" s="144" t="n">
        <f aca="false">K211</f>
        <v>0</v>
      </c>
      <c r="L210" s="144" t="n">
        <f aca="false">L211</f>
        <v>0</v>
      </c>
      <c r="M210" s="298" t="n">
        <f aca="false">L210-K210</f>
        <v>0</v>
      </c>
      <c r="N210" s="144" t="n">
        <f aca="false">N211</f>
        <v>0</v>
      </c>
      <c r="O210" s="144" t="n">
        <f aca="false">O211</f>
        <v>0</v>
      </c>
      <c r="P210" s="298" t="n">
        <f aca="false">O210-N210</f>
        <v>0</v>
      </c>
    </row>
    <row r="211" s="172" customFormat="true" ht="41.25" hidden="true" customHeight="true" outlineLevel="0" collapsed="false">
      <c r="B211" s="309" t="s">
        <v>682</v>
      </c>
      <c r="C211" s="142" t="s">
        <v>1132</v>
      </c>
      <c r="D211" s="142" t="s">
        <v>410</v>
      </c>
      <c r="E211" s="142" t="s">
        <v>673</v>
      </c>
      <c r="F211" s="143" t="s">
        <v>681</v>
      </c>
      <c r="G211" s="141" t="s">
        <v>683</v>
      </c>
      <c r="H211" s="144" t="n">
        <v>0</v>
      </c>
      <c r="I211" s="144" t="n">
        <v>0</v>
      </c>
      <c r="J211" s="298" t="n">
        <f aca="false">I211-H211</f>
        <v>0</v>
      </c>
      <c r="K211" s="144" t="n">
        <v>0</v>
      </c>
      <c r="L211" s="144" t="n">
        <v>0</v>
      </c>
      <c r="M211" s="298" t="n">
        <f aca="false">L211-K211</f>
        <v>0</v>
      </c>
      <c r="N211" s="144" t="n">
        <v>0</v>
      </c>
      <c r="O211" s="144" t="n">
        <v>0</v>
      </c>
      <c r="P211" s="298" t="n">
        <f aca="false">O211-N211</f>
        <v>0</v>
      </c>
    </row>
    <row r="212" s="172" customFormat="true" ht="24.75" hidden="false" customHeight="true" outlineLevel="0" collapsed="false">
      <c r="B212" s="345" t="s">
        <v>684</v>
      </c>
      <c r="C212" s="142" t="s">
        <v>1132</v>
      </c>
      <c r="D212" s="142" t="s">
        <v>410</v>
      </c>
      <c r="E212" s="142" t="s">
        <v>673</v>
      </c>
      <c r="F212" s="143" t="s">
        <v>685</v>
      </c>
      <c r="G212" s="141"/>
      <c r="H212" s="144" t="n">
        <f aca="false">H213</f>
        <v>3977.9</v>
      </c>
      <c r="I212" s="144" t="n">
        <f aca="false">I213</f>
        <v>3977.9</v>
      </c>
      <c r="J212" s="298" t="n">
        <f aca="false">I212-H212</f>
        <v>0</v>
      </c>
      <c r="K212" s="144" t="n">
        <f aca="false">K213</f>
        <v>3977.9</v>
      </c>
      <c r="L212" s="144" t="n">
        <f aca="false">L213</f>
        <v>3977.9</v>
      </c>
      <c r="M212" s="298" t="n">
        <f aca="false">L212-K212</f>
        <v>0</v>
      </c>
      <c r="N212" s="144" t="n">
        <f aca="false">N213</f>
        <v>3977.9</v>
      </c>
      <c r="O212" s="144" t="n">
        <f aca="false">O213</f>
        <v>3977.9</v>
      </c>
      <c r="P212" s="298" t="n">
        <f aca="false">O212-N212</f>
        <v>0</v>
      </c>
    </row>
    <row r="213" s="172" customFormat="true" ht="24" hidden="false" customHeight="true" outlineLevel="0" collapsed="false">
      <c r="B213" s="208" t="s">
        <v>403</v>
      </c>
      <c r="C213" s="142" t="s">
        <v>1132</v>
      </c>
      <c r="D213" s="142" t="s">
        <v>410</v>
      </c>
      <c r="E213" s="142" t="s">
        <v>673</v>
      </c>
      <c r="F213" s="143" t="s">
        <v>685</v>
      </c>
      <c r="G213" s="141" t="s">
        <v>404</v>
      </c>
      <c r="H213" s="144" t="n">
        <f aca="false">3818.8+159.1</f>
        <v>3977.9</v>
      </c>
      <c r="I213" s="144" t="n">
        <f aca="false">3818.8+159.1</f>
        <v>3977.9</v>
      </c>
      <c r="J213" s="298" t="n">
        <f aca="false">I213-H213</f>
        <v>0</v>
      </c>
      <c r="K213" s="144" t="n">
        <f aca="false">3818.8+159.1</f>
        <v>3977.9</v>
      </c>
      <c r="L213" s="144" t="n">
        <f aca="false">3818.8+159.1</f>
        <v>3977.9</v>
      </c>
      <c r="M213" s="298" t="n">
        <f aca="false">L213-K213</f>
        <v>0</v>
      </c>
      <c r="N213" s="144" t="n">
        <f aca="false">3818.8+159.1</f>
        <v>3977.9</v>
      </c>
      <c r="O213" s="144" t="n">
        <f aca="false">3818.8+159.1</f>
        <v>3977.9</v>
      </c>
      <c r="P213" s="298" t="n">
        <f aca="false">O213-N213</f>
        <v>0</v>
      </c>
    </row>
    <row r="214" s="170" customFormat="true" ht="12.75" hidden="false" customHeight="false" outlineLevel="0" collapsed="false">
      <c r="B214" s="346" t="s">
        <v>686</v>
      </c>
      <c r="C214" s="176" t="s">
        <v>1132</v>
      </c>
      <c r="D214" s="176" t="s">
        <v>410</v>
      </c>
      <c r="E214" s="176" t="s">
        <v>609</v>
      </c>
      <c r="F214" s="176"/>
      <c r="G214" s="176"/>
      <c r="H214" s="174" t="n">
        <f aca="false">H219+H215</f>
        <v>73620.9</v>
      </c>
      <c r="I214" s="174" t="n">
        <f aca="false">I219+I215</f>
        <v>76914.9</v>
      </c>
      <c r="J214" s="298" t="n">
        <f aca="false">I214-H214</f>
        <v>3293.99999999999</v>
      </c>
      <c r="K214" s="174" t="n">
        <f aca="false">K219+K215</f>
        <v>15558.4</v>
      </c>
      <c r="L214" s="174" t="n">
        <f aca="false">L219+L215</f>
        <v>15558.4</v>
      </c>
      <c r="M214" s="298" t="n">
        <f aca="false">L214-K214</f>
        <v>0</v>
      </c>
      <c r="N214" s="174" t="n">
        <f aca="false">N219+N215</f>
        <v>16202.4</v>
      </c>
      <c r="O214" s="174" t="n">
        <f aca="false">O219+O215</f>
        <v>16202.4</v>
      </c>
      <c r="P214" s="298" t="n">
        <f aca="false">O214-N214</f>
        <v>0</v>
      </c>
    </row>
    <row r="215" s="172" customFormat="true" ht="38.25" hidden="false" customHeight="false" outlineLevel="0" collapsed="false">
      <c r="B215" s="208" t="s">
        <v>640</v>
      </c>
      <c r="C215" s="142" t="s">
        <v>1132</v>
      </c>
      <c r="D215" s="142" t="s">
        <v>410</v>
      </c>
      <c r="E215" s="142" t="s">
        <v>609</v>
      </c>
      <c r="F215" s="143" t="s">
        <v>641</v>
      </c>
      <c r="G215" s="141"/>
      <c r="H215" s="144" t="n">
        <f aca="false">H216</f>
        <v>608</v>
      </c>
      <c r="I215" s="144" t="n">
        <f aca="false">I216</f>
        <v>902</v>
      </c>
      <c r="J215" s="298" t="n">
        <f aca="false">I215-H215</f>
        <v>294</v>
      </c>
      <c r="K215" s="144" t="n">
        <f aca="false">K216</f>
        <v>355</v>
      </c>
      <c r="L215" s="144" t="n">
        <f aca="false">L216</f>
        <v>355</v>
      </c>
      <c r="M215" s="298" t="n">
        <f aca="false">L215-K215</f>
        <v>0</v>
      </c>
      <c r="N215" s="144" t="n">
        <f aca="false">N216</f>
        <v>355</v>
      </c>
      <c r="O215" s="144" t="n">
        <f aca="false">O216</f>
        <v>355</v>
      </c>
      <c r="P215" s="298" t="n">
        <f aca="false">O215-N215</f>
        <v>0</v>
      </c>
    </row>
    <row r="216" s="172" customFormat="true" ht="12.75" hidden="false" customHeight="false" outlineLevel="0" collapsed="false">
      <c r="B216" s="313" t="s">
        <v>687</v>
      </c>
      <c r="C216" s="142" t="s">
        <v>1132</v>
      </c>
      <c r="D216" s="142" t="s">
        <v>410</v>
      </c>
      <c r="E216" s="142" t="s">
        <v>609</v>
      </c>
      <c r="F216" s="143" t="s">
        <v>688</v>
      </c>
      <c r="G216" s="141"/>
      <c r="H216" s="144" t="n">
        <f aca="false">H217</f>
        <v>608</v>
      </c>
      <c r="I216" s="144" t="n">
        <f aca="false">I217</f>
        <v>902</v>
      </c>
      <c r="J216" s="298" t="n">
        <f aca="false">I216-H216</f>
        <v>294</v>
      </c>
      <c r="K216" s="144" t="n">
        <f aca="false">K217</f>
        <v>355</v>
      </c>
      <c r="L216" s="144" t="n">
        <f aca="false">L217</f>
        <v>355</v>
      </c>
      <c r="M216" s="298" t="n">
        <f aca="false">L216-K216</f>
        <v>0</v>
      </c>
      <c r="N216" s="144" t="n">
        <f aca="false">N217</f>
        <v>355</v>
      </c>
      <c r="O216" s="144" t="n">
        <f aca="false">O217</f>
        <v>355</v>
      </c>
      <c r="P216" s="298" t="n">
        <f aca="false">O216-N216</f>
        <v>0</v>
      </c>
    </row>
    <row r="217" s="172" customFormat="true" ht="12.75" hidden="false" customHeight="false" outlineLevel="0" collapsed="false">
      <c r="B217" s="329" t="s">
        <v>644</v>
      </c>
      <c r="C217" s="142" t="s">
        <v>1132</v>
      </c>
      <c r="D217" s="142" t="s">
        <v>410</v>
      </c>
      <c r="E217" s="142" t="s">
        <v>609</v>
      </c>
      <c r="F217" s="143" t="s">
        <v>689</v>
      </c>
      <c r="G217" s="141"/>
      <c r="H217" s="144" t="n">
        <f aca="false">H218</f>
        <v>608</v>
      </c>
      <c r="I217" s="144" t="n">
        <f aca="false">I218</f>
        <v>902</v>
      </c>
      <c r="J217" s="298" t="n">
        <f aca="false">I217-H217</f>
        <v>294</v>
      </c>
      <c r="K217" s="144" t="n">
        <f aca="false">K218</f>
        <v>355</v>
      </c>
      <c r="L217" s="144" t="n">
        <f aca="false">L218</f>
        <v>355</v>
      </c>
      <c r="M217" s="298" t="n">
        <f aca="false">L217-K217</f>
        <v>0</v>
      </c>
      <c r="N217" s="144" t="n">
        <f aca="false">N218</f>
        <v>355</v>
      </c>
      <c r="O217" s="144" t="n">
        <f aca="false">O218</f>
        <v>355</v>
      </c>
      <c r="P217" s="298" t="n">
        <f aca="false">O217-N217</f>
        <v>0</v>
      </c>
    </row>
    <row r="218" s="172" customFormat="true" ht="25.5" hidden="false" customHeight="false" outlineLevel="0" collapsed="false">
      <c r="B218" s="208" t="s">
        <v>403</v>
      </c>
      <c r="C218" s="142" t="s">
        <v>1132</v>
      </c>
      <c r="D218" s="142" t="s">
        <v>410</v>
      </c>
      <c r="E218" s="142" t="s">
        <v>609</v>
      </c>
      <c r="F218" s="143" t="s">
        <v>689</v>
      </c>
      <c r="G218" s="141" t="s">
        <v>404</v>
      </c>
      <c r="H218" s="144" t="n">
        <f aca="false">150+60+300+40+50+3+5</f>
        <v>608</v>
      </c>
      <c r="I218" s="144" t="n">
        <f aca="false">608+96+198</f>
        <v>902</v>
      </c>
      <c r="J218" s="298" t="n">
        <f aca="false">I218-H218</f>
        <v>294</v>
      </c>
      <c r="K218" s="144" t="n">
        <v>355</v>
      </c>
      <c r="L218" s="144" t="n">
        <v>355</v>
      </c>
      <c r="M218" s="298" t="n">
        <f aca="false">L218-K218</f>
        <v>0</v>
      </c>
      <c r="N218" s="144" t="n">
        <v>355</v>
      </c>
      <c r="O218" s="144" t="n">
        <v>355</v>
      </c>
      <c r="P218" s="298" t="n">
        <f aca="false">O218-N218</f>
        <v>0</v>
      </c>
    </row>
    <row r="219" s="172" customFormat="true" ht="25.5" hidden="false" customHeight="false" outlineLevel="0" collapsed="false">
      <c r="B219" s="208" t="s">
        <v>674</v>
      </c>
      <c r="C219" s="142" t="s">
        <v>1132</v>
      </c>
      <c r="D219" s="142" t="s">
        <v>410</v>
      </c>
      <c r="E219" s="142" t="s">
        <v>609</v>
      </c>
      <c r="F219" s="143" t="s">
        <v>675</v>
      </c>
      <c r="G219" s="141"/>
      <c r="H219" s="144" t="n">
        <f aca="false">H220</f>
        <v>73012.9</v>
      </c>
      <c r="I219" s="144" t="n">
        <f aca="false">I220</f>
        <v>76012.9</v>
      </c>
      <c r="J219" s="298" t="n">
        <f aca="false">I219-H219</f>
        <v>2999.99999999999</v>
      </c>
      <c r="K219" s="144" t="n">
        <f aca="false">K220</f>
        <v>15203.4</v>
      </c>
      <c r="L219" s="144" t="n">
        <f aca="false">L220</f>
        <v>15203.4</v>
      </c>
      <c r="M219" s="298" t="n">
        <f aca="false">L219-K219</f>
        <v>0</v>
      </c>
      <c r="N219" s="144" t="n">
        <f aca="false">N220</f>
        <v>15847.4</v>
      </c>
      <c r="O219" s="144" t="n">
        <f aca="false">O220</f>
        <v>15847.4</v>
      </c>
      <c r="P219" s="298" t="n">
        <f aca="false">O219-N219</f>
        <v>0</v>
      </c>
    </row>
    <row r="220" s="172" customFormat="true" ht="12.75" hidden="false" customHeight="false" outlineLevel="0" collapsed="false">
      <c r="B220" s="208" t="s">
        <v>690</v>
      </c>
      <c r="C220" s="142" t="s">
        <v>1132</v>
      </c>
      <c r="D220" s="142" t="s">
        <v>410</v>
      </c>
      <c r="E220" s="142" t="s">
        <v>609</v>
      </c>
      <c r="F220" s="143" t="s">
        <v>691</v>
      </c>
      <c r="G220" s="141"/>
      <c r="H220" s="144" t="n">
        <f aca="false">H221+H229+H235</f>
        <v>73012.9</v>
      </c>
      <c r="I220" s="144" t="n">
        <f aca="false">I221+I229+I235</f>
        <v>76012.9</v>
      </c>
      <c r="J220" s="298" t="n">
        <f aca="false">I220-H220</f>
        <v>2999.99999999999</v>
      </c>
      <c r="K220" s="144" t="n">
        <f aca="false">K221+K229+K235</f>
        <v>15203.4</v>
      </c>
      <c r="L220" s="144" t="n">
        <f aca="false">L221+L229+L235</f>
        <v>15203.4</v>
      </c>
      <c r="M220" s="298" t="n">
        <f aca="false">L220-K220</f>
        <v>0</v>
      </c>
      <c r="N220" s="144" t="n">
        <f aca="false">N221+N229+N235</f>
        <v>15847.4</v>
      </c>
      <c r="O220" s="144" t="n">
        <f aca="false">O221+O229+O235</f>
        <v>15847.4</v>
      </c>
      <c r="P220" s="298" t="n">
        <f aca="false">O220-N220</f>
        <v>0</v>
      </c>
    </row>
    <row r="221" s="172" customFormat="true" ht="25.5" hidden="false" customHeight="false" outlineLevel="0" collapsed="false">
      <c r="B221" s="208" t="s">
        <v>692</v>
      </c>
      <c r="C221" s="142" t="s">
        <v>1132</v>
      </c>
      <c r="D221" s="142" t="s">
        <v>410</v>
      </c>
      <c r="E221" s="142" t="s">
        <v>609</v>
      </c>
      <c r="F221" s="143" t="s">
        <v>693</v>
      </c>
      <c r="G221" s="141"/>
      <c r="H221" s="144" t="n">
        <f aca="false">H222+H225+H227</f>
        <v>44052.8</v>
      </c>
      <c r="I221" s="144" t="n">
        <f aca="false">I222+I225+I227</f>
        <v>43087.6</v>
      </c>
      <c r="J221" s="298" t="n">
        <f aca="false">I221-H221</f>
        <v>-965.200000000004</v>
      </c>
      <c r="K221" s="144" t="n">
        <f aca="false">K222+K225+K227</f>
        <v>4031.3</v>
      </c>
      <c r="L221" s="144" t="n">
        <f aca="false">L222+L225+L227</f>
        <v>4031.3</v>
      </c>
      <c r="M221" s="298" t="n">
        <f aca="false">L221-K221</f>
        <v>0</v>
      </c>
      <c r="N221" s="144" t="n">
        <f aca="false">N222+N225+N227</f>
        <v>4031.3</v>
      </c>
      <c r="O221" s="144" t="n">
        <f aca="false">O222+O225+O227</f>
        <v>4031.3</v>
      </c>
      <c r="P221" s="298" t="n">
        <f aca="false">O221-N221</f>
        <v>0</v>
      </c>
    </row>
    <row r="222" s="172" customFormat="true" ht="25.5" hidden="false" customHeight="false" outlineLevel="0" collapsed="false">
      <c r="B222" s="345" t="s">
        <v>694</v>
      </c>
      <c r="C222" s="142" t="s">
        <v>1132</v>
      </c>
      <c r="D222" s="142" t="s">
        <v>410</v>
      </c>
      <c r="E222" s="142" t="s">
        <v>609</v>
      </c>
      <c r="F222" s="143" t="s">
        <v>695</v>
      </c>
      <c r="G222" s="141"/>
      <c r="H222" s="144" t="n">
        <f aca="false">H223+H224</f>
        <v>3140</v>
      </c>
      <c r="I222" s="144" t="n">
        <f aca="false">I223+I224</f>
        <v>3002.6</v>
      </c>
      <c r="J222" s="298" t="n">
        <f aca="false">I222-H222</f>
        <v>-137.4</v>
      </c>
      <c r="K222" s="144" t="n">
        <f aca="false">K223+K224</f>
        <v>2500</v>
      </c>
      <c r="L222" s="144" t="n">
        <f aca="false">L223+L224</f>
        <v>2500</v>
      </c>
      <c r="M222" s="298" t="n">
        <f aca="false">L222-K222</f>
        <v>0</v>
      </c>
      <c r="N222" s="144" t="n">
        <f aca="false">N223+N224</f>
        <v>2500</v>
      </c>
      <c r="O222" s="144" t="n">
        <f aca="false">O223+O224</f>
        <v>2500</v>
      </c>
      <c r="P222" s="298" t="n">
        <f aca="false">O222-N222</f>
        <v>0</v>
      </c>
    </row>
    <row r="223" s="172" customFormat="true" ht="25.5" hidden="false" customHeight="false" outlineLevel="0" collapsed="false">
      <c r="B223" s="208" t="s">
        <v>403</v>
      </c>
      <c r="C223" s="142" t="s">
        <v>1132</v>
      </c>
      <c r="D223" s="142" t="s">
        <v>410</v>
      </c>
      <c r="E223" s="142" t="s">
        <v>609</v>
      </c>
      <c r="F223" s="143" t="s">
        <v>695</v>
      </c>
      <c r="G223" s="141" t="s">
        <v>404</v>
      </c>
      <c r="H223" s="144" t="n">
        <f aca="false">540+100+2500</f>
        <v>3140</v>
      </c>
      <c r="I223" s="144" t="n">
        <f aca="false">540+100+2500-167.4</f>
        <v>2972.6</v>
      </c>
      <c r="J223" s="298" t="n">
        <f aca="false">I223-H223</f>
        <v>-167.4</v>
      </c>
      <c r="K223" s="144" t="n">
        <v>2500</v>
      </c>
      <c r="L223" s="144" t="n">
        <v>2500</v>
      </c>
      <c r="M223" s="298" t="n">
        <f aca="false">L223-K223</f>
        <v>0</v>
      </c>
      <c r="N223" s="144" t="n">
        <v>2500</v>
      </c>
      <c r="O223" s="144" t="n">
        <v>2500</v>
      </c>
      <c r="P223" s="298" t="n">
        <f aca="false">O223-N223</f>
        <v>0</v>
      </c>
      <c r="Q223" s="146"/>
    </row>
    <row r="224" s="172" customFormat="true" ht="12.75" hidden="false" customHeight="false" outlineLevel="0" collapsed="false">
      <c r="B224" s="208" t="s">
        <v>407</v>
      </c>
      <c r="C224" s="142" t="s">
        <v>1132</v>
      </c>
      <c r="D224" s="142" t="s">
        <v>410</v>
      </c>
      <c r="E224" s="142" t="s">
        <v>609</v>
      </c>
      <c r="F224" s="143" t="s">
        <v>695</v>
      </c>
      <c r="G224" s="141" t="s">
        <v>408</v>
      </c>
      <c r="H224" s="144" t="n">
        <v>0</v>
      </c>
      <c r="I224" s="144" t="n">
        <v>30</v>
      </c>
      <c r="J224" s="298" t="n">
        <f aca="false">I224-H224</f>
        <v>30</v>
      </c>
      <c r="K224" s="144" t="n">
        <v>0</v>
      </c>
      <c r="L224" s="144" t="n">
        <v>0</v>
      </c>
      <c r="M224" s="298" t="n">
        <f aca="false">L224-K224</f>
        <v>0</v>
      </c>
      <c r="N224" s="144" t="n">
        <v>0</v>
      </c>
      <c r="O224" s="144" t="n">
        <v>0</v>
      </c>
      <c r="P224" s="298" t="n">
        <f aca="false">O224-N224</f>
        <v>0</v>
      </c>
      <c r="Q224" s="146"/>
    </row>
    <row r="225" s="172" customFormat="true" ht="27.75" hidden="false" customHeight="true" outlineLevel="0" collapsed="false">
      <c r="B225" s="208" t="s">
        <v>696</v>
      </c>
      <c r="C225" s="142" t="s">
        <v>1132</v>
      </c>
      <c r="D225" s="142" t="s">
        <v>410</v>
      </c>
      <c r="E225" s="142" t="s">
        <v>609</v>
      </c>
      <c r="F225" s="143" t="s">
        <v>697</v>
      </c>
      <c r="G225" s="141"/>
      <c r="H225" s="144" t="n">
        <f aca="false">H226</f>
        <v>40209.3</v>
      </c>
      <c r="I225" s="144" t="n">
        <f aca="false">I226</f>
        <v>39381.5</v>
      </c>
      <c r="J225" s="298" t="n">
        <f aca="false">I225-H225</f>
        <v>-827.800000000003</v>
      </c>
      <c r="K225" s="144" t="n">
        <f aca="false">K226</f>
        <v>827.8</v>
      </c>
      <c r="L225" s="144" t="n">
        <f aca="false">L226</f>
        <v>827.8</v>
      </c>
      <c r="M225" s="298" t="n">
        <f aca="false">L225-K225</f>
        <v>0</v>
      </c>
      <c r="N225" s="144" t="n">
        <f aca="false">N226</f>
        <v>827.8</v>
      </c>
      <c r="O225" s="144" t="n">
        <f aca="false">O226</f>
        <v>827.8</v>
      </c>
      <c r="P225" s="298" t="n">
        <f aca="false">O225-N225</f>
        <v>0</v>
      </c>
    </row>
    <row r="226" s="172" customFormat="true" ht="25.5" hidden="false" customHeight="false" outlineLevel="0" collapsed="false">
      <c r="B226" s="208" t="s">
        <v>403</v>
      </c>
      <c r="C226" s="142" t="s">
        <v>1132</v>
      </c>
      <c r="D226" s="142" t="s">
        <v>410</v>
      </c>
      <c r="E226" s="142" t="s">
        <v>609</v>
      </c>
      <c r="F226" s="143" t="s">
        <v>697</v>
      </c>
      <c r="G226" s="141" t="s">
        <v>404</v>
      </c>
      <c r="H226" s="144" t="n">
        <f aca="false">39003+1206.3</f>
        <v>40209.3</v>
      </c>
      <c r="I226" s="144" t="n">
        <f aca="false">39003+1206.3-803-24.8</f>
        <v>39381.5</v>
      </c>
      <c r="J226" s="298" t="n">
        <f aca="false">I226-H226</f>
        <v>-827.800000000003</v>
      </c>
      <c r="K226" s="144" t="n">
        <f aca="false">803+24.8</f>
        <v>827.8</v>
      </c>
      <c r="L226" s="144" t="n">
        <f aca="false">803+24.8</f>
        <v>827.8</v>
      </c>
      <c r="M226" s="298" t="n">
        <f aca="false">L226-K226</f>
        <v>0</v>
      </c>
      <c r="N226" s="144" t="n">
        <f aca="false">803+24.8</f>
        <v>827.8</v>
      </c>
      <c r="O226" s="144" t="n">
        <f aca="false">803+24.8</f>
        <v>827.8</v>
      </c>
      <c r="P226" s="298" t="n">
        <f aca="false">O226-N226</f>
        <v>0</v>
      </c>
    </row>
    <row r="227" s="172" customFormat="true" ht="43.5" hidden="false" customHeight="true" outlineLevel="0" collapsed="false">
      <c r="B227" s="347" t="s">
        <v>1146</v>
      </c>
      <c r="C227" s="142" t="s">
        <v>1132</v>
      </c>
      <c r="D227" s="142" t="s">
        <v>410</v>
      </c>
      <c r="E227" s="142" t="s">
        <v>609</v>
      </c>
      <c r="F227" s="143" t="s">
        <v>699</v>
      </c>
      <c r="G227" s="141"/>
      <c r="H227" s="144" t="n">
        <f aca="false">H228</f>
        <v>703.5</v>
      </c>
      <c r="I227" s="144" t="n">
        <f aca="false">I228</f>
        <v>703.5</v>
      </c>
      <c r="J227" s="298" t="n">
        <f aca="false">I227-H227</f>
        <v>0</v>
      </c>
      <c r="K227" s="144" t="n">
        <f aca="false">K228</f>
        <v>703.5</v>
      </c>
      <c r="L227" s="144" t="n">
        <f aca="false">L228</f>
        <v>703.5</v>
      </c>
      <c r="M227" s="298" t="n">
        <f aca="false">L227-K227</f>
        <v>0</v>
      </c>
      <c r="N227" s="144" t="n">
        <f aca="false">N228</f>
        <v>703.5</v>
      </c>
      <c r="O227" s="144" t="n">
        <f aca="false">O228</f>
        <v>703.5</v>
      </c>
      <c r="P227" s="298" t="n">
        <f aca="false">O227-N227</f>
        <v>0</v>
      </c>
    </row>
    <row r="228" s="172" customFormat="true" ht="25.5" hidden="false" customHeight="false" outlineLevel="0" collapsed="false">
      <c r="B228" s="208" t="s">
        <v>403</v>
      </c>
      <c r="C228" s="142" t="s">
        <v>1132</v>
      </c>
      <c r="D228" s="142" t="s">
        <v>410</v>
      </c>
      <c r="E228" s="142" t="s">
        <v>609</v>
      </c>
      <c r="F228" s="143" t="s">
        <v>699</v>
      </c>
      <c r="G228" s="141" t="s">
        <v>404</v>
      </c>
      <c r="H228" s="144" t="n">
        <f aca="false">682.4+21.1</f>
        <v>703.5</v>
      </c>
      <c r="I228" s="144" t="n">
        <f aca="false">682.4+21.1</f>
        <v>703.5</v>
      </c>
      <c r="J228" s="298" t="n">
        <f aca="false">I228-H228</f>
        <v>0</v>
      </c>
      <c r="K228" s="144" t="n">
        <f aca="false">682.4+21.1</f>
        <v>703.5</v>
      </c>
      <c r="L228" s="144" t="n">
        <f aca="false">682.4+21.1</f>
        <v>703.5</v>
      </c>
      <c r="M228" s="298" t="n">
        <f aca="false">L228-K228</f>
        <v>0</v>
      </c>
      <c r="N228" s="144" t="n">
        <f aca="false">682.4+21.1</f>
        <v>703.5</v>
      </c>
      <c r="O228" s="144" t="n">
        <f aca="false">682.4+21.1</f>
        <v>703.5</v>
      </c>
      <c r="P228" s="298" t="n">
        <f aca="false">O228-N228</f>
        <v>0</v>
      </c>
    </row>
    <row r="229" s="172" customFormat="true" ht="25.5" hidden="false" customHeight="false" outlineLevel="0" collapsed="false">
      <c r="B229" s="208" t="s">
        <v>700</v>
      </c>
      <c r="C229" s="142" t="s">
        <v>1132</v>
      </c>
      <c r="D229" s="142" t="s">
        <v>410</v>
      </c>
      <c r="E229" s="142" t="s">
        <v>609</v>
      </c>
      <c r="F229" s="143" t="s">
        <v>701</v>
      </c>
      <c r="G229" s="141"/>
      <c r="H229" s="144" t="n">
        <f aca="false">H230+H233</f>
        <v>7932.3</v>
      </c>
      <c r="I229" s="144" t="n">
        <f aca="false">I230+I233</f>
        <v>11897.5</v>
      </c>
      <c r="J229" s="298" t="n">
        <f aca="false">I229-H229</f>
        <v>3965.2</v>
      </c>
      <c r="K229" s="144" t="n">
        <f aca="false">K230+K233</f>
        <v>11172.1</v>
      </c>
      <c r="L229" s="144" t="n">
        <f aca="false">L230+L233</f>
        <v>11172.1</v>
      </c>
      <c r="M229" s="298" t="n">
        <f aca="false">L229-K229</f>
        <v>0</v>
      </c>
      <c r="N229" s="144" t="n">
        <f aca="false">N230+N233</f>
        <v>11816.1</v>
      </c>
      <c r="O229" s="144" t="n">
        <f aca="false">O230+O233</f>
        <v>11816.1</v>
      </c>
      <c r="P229" s="298" t="n">
        <f aca="false">O229-N229</f>
        <v>0</v>
      </c>
    </row>
    <row r="230" s="172" customFormat="true" ht="26.25" hidden="false" customHeight="true" outlineLevel="0" collapsed="false">
      <c r="B230" s="320" t="s">
        <v>1147</v>
      </c>
      <c r="C230" s="142" t="s">
        <v>1132</v>
      </c>
      <c r="D230" s="142" t="s">
        <v>410</v>
      </c>
      <c r="E230" s="142" t="s">
        <v>609</v>
      </c>
      <c r="F230" s="143" t="s">
        <v>703</v>
      </c>
      <c r="G230" s="141"/>
      <c r="H230" s="144" t="n">
        <f aca="false">H231+H232</f>
        <v>7932.3</v>
      </c>
      <c r="I230" s="144" t="n">
        <f aca="false">I231+I232</f>
        <v>11069.7</v>
      </c>
      <c r="J230" s="298" t="n">
        <f aca="false">I230-H230</f>
        <v>3137.4</v>
      </c>
      <c r="K230" s="144" t="n">
        <f aca="false">K231+K232</f>
        <v>11172.1</v>
      </c>
      <c r="L230" s="144" t="n">
        <f aca="false">L231+L232</f>
        <v>11172.1</v>
      </c>
      <c r="M230" s="298" t="n">
        <f aca="false">L230-K230</f>
        <v>0</v>
      </c>
      <c r="N230" s="144" t="n">
        <f aca="false">N231+N232</f>
        <v>11816.1</v>
      </c>
      <c r="O230" s="144" t="n">
        <f aca="false">O231+O232</f>
        <v>11816.1</v>
      </c>
      <c r="P230" s="298" t="n">
        <f aca="false">O230-N230</f>
        <v>0</v>
      </c>
    </row>
    <row r="231" s="172" customFormat="true" ht="25.5" hidden="false" customHeight="false" outlineLevel="0" collapsed="false">
      <c r="B231" s="208" t="s">
        <v>403</v>
      </c>
      <c r="C231" s="142" t="s">
        <v>1132</v>
      </c>
      <c r="D231" s="142" t="s">
        <v>410</v>
      </c>
      <c r="E231" s="142" t="s">
        <v>609</v>
      </c>
      <c r="F231" s="143" t="s">
        <v>703</v>
      </c>
      <c r="G231" s="141" t="s">
        <v>404</v>
      </c>
      <c r="H231" s="144" t="n">
        <f aca="false">8742.6-210.3-600</f>
        <v>7932.3</v>
      </c>
      <c r="I231" s="144" t="n">
        <f aca="false">7932.3-30+3000+167.4</f>
        <v>11069.7</v>
      </c>
      <c r="J231" s="298" t="n">
        <f aca="false">I231-H231</f>
        <v>3137.4</v>
      </c>
      <c r="K231" s="144" t="n">
        <v>11172.1</v>
      </c>
      <c r="L231" s="144" t="n">
        <v>11172.1</v>
      </c>
      <c r="M231" s="298" t="n">
        <f aca="false">L231-K231</f>
        <v>0</v>
      </c>
      <c r="N231" s="144" t="n">
        <v>11816.1</v>
      </c>
      <c r="O231" s="144" t="n">
        <v>11816.1</v>
      </c>
      <c r="P231" s="298" t="n">
        <f aca="false">O231-N231</f>
        <v>0</v>
      </c>
      <c r="Q231" s="136"/>
    </row>
    <row r="232" s="172" customFormat="true" ht="12.75" hidden="true" customHeight="false" outlineLevel="0" collapsed="false">
      <c r="B232" s="208" t="s">
        <v>407</v>
      </c>
      <c r="C232" s="142" t="s">
        <v>1132</v>
      </c>
      <c r="D232" s="142" t="s">
        <v>410</v>
      </c>
      <c r="E232" s="142" t="s">
        <v>609</v>
      </c>
      <c r="F232" s="143" t="s">
        <v>703</v>
      </c>
      <c r="G232" s="141" t="s">
        <v>408</v>
      </c>
      <c r="H232" s="144" t="n">
        <v>0</v>
      </c>
      <c r="I232" s="144" t="n">
        <f aca="false">30-30</f>
        <v>0</v>
      </c>
      <c r="J232" s="298" t="n">
        <f aca="false">I232-H232</f>
        <v>0</v>
      </c>
      <c r="K232" s="144" t="n">
        <v>0</v>
      </c>
      <c r="L232" s="144" t="n">
        <v>0</v>
      </c>
      <c r="M232" s="298" t="n">
        <f aca="false">L232-K232</f>
        <v>0</v>
      </c>
      <c r="N232" s="144" t="n">
        <v>0</v>
      </c>
      <c r="O232" s="144" t="n">
        <v>0</v>
      </c>
      <c r="P232" s="298" t="n">
        <f aca="false">O232-N232</f>
        <v>0</v>
      </c>
      <c r="Q232" s="136"/>
    </row>
    <row r="233" s="172" customFormat="true" ht="25.5" hidden="false" customHeight="false" outlineLevel="0" collapsed="false">
      <c r="B233" s="208" t="s">
        <v>696</v>
      </c>
      <c r="C233" s="142" t="s">
        <v>1132</v>
      </c>
      <c r="D233" s="142" t="s">
        <v>410</v>
      </c>
      <c r="E233" s="142" t="s">
        <v>609</v>
      </c>
      <c r="F233" s="143" t="s">
        <v>704</v>
      </c>
      <c r="G233" s="141"/>
      <c r="H233" s="144" t="n">
        <f aca="false">H234</f>
        <v>0</v>
      </c>
      <c r="I233" s="144" t="n">
        <f aca="false">I234</f>
        <v>827.8</v>
      </c>
      <c r="J233" s="298" t="n">
        <f aca="false">I233-H233</f>
        <v>827.8</v>
      </c>
      <c r="K233" s="144" t="n">
        <f aca="false">K234</f>
        <v>0</v>
      </c>
      <c r="L233" s="144" t="n">
        <f aca="false">L234</f>
        <v>0</v>
      </c>
      <c r="M233" s="298" t="n">
        <f aca="false">L233-K233</f>
        <v>0</v>
      </c>
      <c r="N233" s="144" t="n">
        <f aca="false">N234</f>
        <v>0</v>
      </c>
      <c r="O233" s="144" t="n">
        <f aca="false">O234</f>
        <v>0</v>
      </c>
      <c r="P233" s="298" t="n">
        <f aca="false">O233-N233</f>
        <v>0</v>
      </c>
      <c r="Q233" s="136"/>
    </row>
    <row r="234" s="172" customFormat="true" ht="25.5" hidden="false" customHeight="false" outlineLevel="0" collapsed="false">
      <c r="B234" s="208" t="s">
        <v>403</v>
      </c>
      <c r="C234" s="142" t="s">
        <v>1132</v>
      </c>
      <c r="D234" s="142" t="s">
        <v>410</v>
      </c>
      <c r="E234" s="142" t="s">
        <v>609</v>
      </c>
      <c r="F234" s="143" t="s">
        <v>704</v>
      </c>
      <c r="G234" s="141" t="s">
        <v>404</v>
      </c>
      <c r="H234" s="144" t="n">
        <v>0</v>
      </c>
      <c r="I234" s="144" t="n">
        <f aca="false">803+24.8</f>
        <v>827.8</v>
      </c>
      <c r="J234" s="298" t="n">
        <f aca="false">I234-H234</f>
        <v>827.8</v>
      </c>
      <c r="K234" s="144" t="n">
        <v>0</v>
      </c>
      <c r="L234" s="144" t="n">
        <v>0</v>
      </c>
      <c r="M234" s="298" t="n">
        <f aca="false">L234-K234</f>
        <v>0</v>
      </c>
      <c r="N234" s="144" t="n">
        <v>0</v>
      </c>
      <c r="O234" s="144" t="n">
        <v>0</v>
      </c>
      <c r="P234" s="298" t="n">
        <f aca="false">O234-N234</f>
        <v>0</v>
      </c>
      <c r="Q234" s="136"/>
    </row>
    <row r="235" s="172" customFormat="true" ht="25.5" hidden="false" customHeight="false" outlineLevel="0" collapsed="false">
      <c r="B235" s="208" t="s">
        <v>705</v>
      </c>
      <c r="C235" s="142" t="s">
        <v>1132</v>
      </c>
      <c r="D235" s="142" t="s">
        <v>410</v>
      </c>
      <c r="E235" s="142" t="s">
        <v>609</v>
      </c>
      <c r="F235" s="143" t="s">
        <v>706</v>
      </c>
      <c r="G235" s="141"/>
      <c r="H235" s="144" t="n">
        <f aca="false">H236</f>
        <v>21027.8</v>
      </c>
      <c r="I235" s="144" t="n">
        <f aca="false">I236</f>
        <v>21027.8</v>
      </c>
      <c r="J235" s="298" t="n">
        <f aca="false">I235-H235</f>
        <v>0</v>
      </c>
      <c r="K235" s="144" t="n">
        <f aca="false">K236</f>
        <v>0</v>
      </c>
      <c r="L235" s="144" t="n">
        <f aca="false">L236</f>
        <v>0</v>
      </c>
      <c r="M235" s="298" t="n">
        <f aca="false">L235-K235</f>
        <v>0</v>
      </c>
      <c r="N235" s="144" t="n">
        <f aca="false">N236</f>
        <v>0</v>
      </c>
      <c r="O235" s="144" t="n">
        <f aca="false">O236</f>
        <v>0</v>
      </c>
      <c r="P235" s="298" t="n">
        <f aca="false">O235-N235</f>
        <v>0</v>
      </c>
      <c r="Q235" s="136"/>
    </row>
    <row r="236" s="172" customFormat="true" ht="63.75" hidden="false" customHeight="false" outlineLevel="0" collapsed="false">
      <c r="B236" s="208" t="s">
        <v>707</v>
      </c>
      <c r="C236" s="142" t="s">
        <v>1132</v>
      </c>
      <c r="D236" s="142" t="s">
        <v>410</v>
      </c>
      <c r="E236" s="142" t="s">
        <v>609</v>
      </c>
      <c r="F236" s="143" t="s">
        <v>708</v>
      </c>
      <c r="G236" s="141"/>
      <c r="H236" s="144" t="n">
        <f aca="false">H237</f>
        <v>21027.8</v>
      </c>
      <c r="I236" s="144" t="n">
        <f aca="false">I237</f>
        <v>21027.8</v>
      </c>
      <c r="J236" s="298" t="n">
        <f aca="false">I236-H236</f>
        <v>0</v>
      </c>
      <c r="K236" s="144" t="n">
        <f aca="false">K237</f>
        <v>0</v>
      </c>
      <c r="L236" s="144" t="n">
        <f aca="false">L237</f>
        <v>0</v>
      </c>
      <c r="M236" s="298" t="n">
        <f aca="false">L236-K236</f>
        <v>0</v>
      </c>
      <c r="N236" s="144" t="n">
        <f aca="false">N237</f>
        <v>0</v>
      </c>
      <c r="O236" s="144" t="n">
        <f aca="false">O237</f>
        <v>0</v>
      </c>
      <c r="P236" s="298" t="n">
        <f aca="false">O236-N236</f>
        <v>0</v>
      </c>
      <c r="Q236" s="136"/>
    </row>
    <row r="237" s="172" customFormat="true" ht="25.5" hidden="false" customHeight="false" outlineLevel="0" collapsed="false">
      <c r="B237" s="208" t="s">
        <v>415</v>
      </c>
      <c r="C237" s="142" t="s">
        <v>1132</v>
      </c>
      <c r="D237" s="142" t="s">
        <v>410</v>
      </c>
      <c r="E237" s="142" t="s">
        <v>609</v>
      </c>
      <c r="F237" s="143" t="s">
        <v>708</v>
      </c>
      <c r="G237" s="141" t="s">
        <v>404</v>
      </c>
      <c r="H237" s="209" t="n">
        <f aca="false">20817.5+210.3</f>
        <v>21027.8</v>
      </c>
      <c r="I237" s="209" t="n">
        <f aca="false">20817.5+210.3</f>
        <v>21027.8</v>
      </c>
      <c r="J237" s="298" t="n">
        <f aca="false">I237-H237</f>
        <v>0</v>
      </c>
      <c r="K237" s="144" t="n">
        <v>0</v>
      </c>
      <c r="L237" s="144" t="n">
        <v>0</v>
      </c>
      <c r="M237" s="298" t="n">
        <f aca="false">L237-K237</f>
        <v>0</v>
      </c>
      <c r="N237" s="144" t="n">
        <v>0</v>
      </c>
      <c r="O237" s="144" t="n">
        <v>0</v>
      </c>
      <c r="P237" s="298" t="n">
        <f aca="false">O237-N237</f>
        <v>0</v>
      </c>
      <c r="Q237" s="136"/>
    </row>
    <row r="238" s="170" customFormat="true" ht="12.75" hidden="false" customHeight="false" outlineLevel="0" collapsed="false">
      <c r="B238" s="348" t="s">
        <v>709</v>
      </c>
      <c r="C238" s="176" t="s">
        <v>1132</v>
      </c>
      <c r="D238" s="176" t="s">
        <v>410</v>
      </c>
      <c r="E238" s="176" t="s">
        <v>710</v>
      </c>
      <c r="F238" s="203"/>
      <c r="G238" s="176"/>
      <c r="H238" s="174" t="n">
        <f aca="false">H239</f>
        <v>470.3</v>
      </c>
      <c r="I238" s="174" t="n">
        <f aca="false">I239</f>
        <v>766</v>
      </c>
      <c r="J238" s="298" t="n">
        <f aca="false">I238-H238</f>
        <v>295.7</v>
      </c>
      <c r="K238" s="174" t="n">
        <f aca="false">K239</f>
        <v>409.4</v>
      </c>
      <c r="L238" s="174" t="n">
        <f aca="false">L239</f>
        <v>690.3</v>
      </c>
      <c r="M238" s="298" t="n">
        <f aca="false">L238-K238</f>
        <v>280.9</v>
      </c>
      <c r="N238" s="174" t="n">
        <f aca="false">N239</f>
        <v>409.4</v>
      </c>
      <c r="O238" s="174" t="n">
        <f aca="false">O239</f>
        <v>690.3</v>
      </c>
      <c r="P238" s="298" t="n">
        <f aca="false">O238-N238</f>
        <v>280.9</v>
      </c>
    </row>
    <row r="239" s="172" customFormat="true" ht="25.5" hidden="false" customHeight="false" outlineLevel="0" collapsed="false">
      <c r="B239" s="349" t="s">
        <v>711</v>
      </c>
      <c r="C239" s="211" t="s">
        <v>1132</v>
      </c>
      <c r="D239" s="211" t="s">
        <v>410</v>
      </c>
      <c r="E239" s="211" t="s">
        <v>710</v>
      </c>
      <c r="F239" s="197" t="s">
        <v>712</v>
      </c>
      <c r="G239" s="211"/>
      <c r="H239" s="215" t="n">
        <f aca="false">H240</f>
        <v>470.3</v>
      </c>
      <c r="I239" s="215" t="n">
        <f aca="false">I240</f>
        <v>766</v>
      </c>
      <c r="J239" s="298" t="n">
        <f aca="false">I239-H239</f>
        <v>295.7</v>
      </c>
      <c r="K239" s="144" t="n">
        <f aca="false">K240</f>
        <v>409.4</v>
      </c>
      <c r="L239" s="144" t="n">
        <f aca="false">L240</f>
        <v>690.3</v>
      </c>
      <c r="M239" s="298" t="n">
        <f aca="false">L239-K239</f>
        <v>280.9</v>
      </c>
      <c r="N239" s="144" t="n">
        <f aca="false">N240</f>
        <v>409.4</v>
      </c>
      <c r="O239" s="144" t="n">
        <f aca="false">O240</f>
        <v>690.3</v>
      </c>
      <c r="P239" s="298" t="n">
        <f aca="false">O239-N239</f>
        <v>280.9</v>
      </c>
    </row>
    <row r="240" s="172" customFormat="true" ht="25.5" hidden="false" customHeight="false" outlineLevel="0" collapsed="false">
      <c r="B240" s="349" t="s">
        <v>1148</v>
      </c>
      <c r="C240" s="211" t="s">
        <v>1132</v>
      </c>
      <c r="D240" s="211" t="s">
        <v>410</v>
      </c>
      <c r="E240" s="211" t="s">
        <v>710</v>
      </c>
      <c r="F240" s="197" t="s">
        <v>726</v>
      </c>
      <c r="G240" s="211"/>
      <c r="H240" s="215" t="n">
        <f aca="false">H241+H243</f>
        <v>470.3</v>
      </c>
      <c r="I240" s="215" t="n">
        <f aca="false">I241+I243</f>
        <v>766</v>
      </c>
      <c r="J240" s="298" t="n">
        <f aca="false">I240-H240</f>
        <v>295.7</v>
      </c>
      <c r="K240" s="144" t="n">
        <f aca="false">K241+K243</f>
        <v>409.4</v>
      </c>
      <c r="L240" s="144" t="n">
        <f aca="false">L241+L243</f>
        <v>690.3</v>
      </c>
      <c r="M240" s="298" t="n">
        <f aca="false">L240-K240</f>
        <v>280.9</v>
      </c>
      <c r="N240" s="144" t="n">
        <f aca="false">N241+N243</f>
        <v>409.4</v>
      </c>
      <c r="O240" s="144" t="n">
        <f aca="false">O241+O243</f>
        <v>690.3</v>
      </c>
      <c r="P240" s="298" t="n">
        <f aca="false">O240-N240</f>
        <v>280.9</v>
      </c>
    </row>
    <row r="241" s="172" customFormat="true" ht="25.5" hidden="false" customHeight="false" outlineLevel="0" collapsed="false">
      <c r="B241" s="349" t="s">
        <v>730</v>
      </c>
      <c r="C241" s="211" t="s">
        <v>1132</v>
      </c>
      <c r="D241" s="211" t="s">
        <v>410</v>
      </c>
      <c r="E241" s="211" t="s">
        <v>710</v>
      </c>
      <c r="F241" s="197" t="s">
        <v>731</v>
      </c>
      <c r="G241" s="211"/>
      <c r="H241" s="215" t="n">
        <f aca="false">H242</f>
        <v>470.3</v>
      </c>
      <c r="I241" s="215" t="n">
        <f aca="false">I242</f>
        <v>470.3</v>
      </c>
      <c r="J241" s="298" t="n">
        <f aca="false">I241-H241</f>
        <v>0</v>
      </c>
      <c r="K241" s="144" t="n">
        <f aca="false">K242</f>
        <v>409.4</v>
      </c>
      <c r="L241" s="144" t="n">
        <f aca="false">L242</f>
        <v>394.6</v>
      </c>
      <c r="M241" s="298" t="n">
        <f aca="false">L241-K241</f>
        <v>-14.8</v>
      </c>
      <c r="N241" s="144" t="n">
        <f aca="false">N242</f>
        <v>409.4</v>
      </c>
      <c r="O241" s="144" t="n">
        <f aca="false">O242</f>
        <v>394.6</v>
      </c>
      <c r="P241" s="298" t="n">
        <f aca="false">O241-N241</f>
        <v>-14.8</v>
      </c>
    </row>
    <row r="242" s="172" customFormat="true" ht="41.25" hidden="false" customHeight="true" outlineLevel="0" collapsed="false">
      <c r="B242" s="339" t="s">
        <v>729</v>
      </c>
      <c r="C242" s="211" t="s">
        <v>1132</v>
      </c>
      <c r="D242" s="211" t="s">
        <v>410</v>
      </c>
      <c r="E242" s="211" t="s">
        <v>710</v>
      </c>
      <c r="F242" s="197" t="s">
        <v>731</v>
      </c>
      <c r="G242" s="211" t="s">
        <v>509</v>
      </c>
      <c r="H242" s="215" t="n">
        <f aca="false">446.8+23.5</f>
        <v>470.3</v>
      </c>
      <c r="I242" s="215" t="n">
        <f aca="false">446.8+23.5</f>
        <v>470.3</v>
      </c>
      <c r="J242" s="298" t="n">
        <f aca="false">I242-H242</f>
        <v>0</v>
      </c>
      <c r="K242" s="144" t="n">
        <f aca="false">388.9+20.5</f>
        <v>409.4</v>
      </c>
      <c r="L242" s="144" t="n">
        <f aca="false">409.4-14.8</f>
        <v>394.6</v>
      </c>
      <c r="M242" s="298" t="n">
        <f aca="false">L242-K242</f>
        <v>-14.8</v>
      </c>
      <c r="N242" s="144" t="n">
        <f aca="false">388.9+20.5</f>
        <v>409.4</v>
      </c>
      <c r="O242" s="144" t="n">
        <f aca="false">409.4-14.8</f>
        <v>394.6</v>
      </c>
      <c r="P242" s="298" t="n">
        <f aca="false">O242-N242</f>
        <v>-14.8</v>
      </c>
    </row>
    <row r="243" s="172" customFormat="true" ht="30.75" hidden="false" customHeight="true" outlineLevel="0" collapsed="false">
      <c r="B243" s="339" t="s">
        <v>732</v>
      </c>
      <c r="C243" s="211" t="s">
        <v>1132</v>
      </c>
      <c r="D243" s="211" t="s">
        <v>410</v>
      </c>
      <c r="E243" s="211" t="s">
        <v>710</v>
      </c>
      <c r="F243" s="197" t="s">
        <v>733</v>
      </c>
      <c r="G243" s="211"/>
      <c r="H243" s="215" t="n">
        <f aca="false">H244</f>
        <v>0</v>
      </c>
      <c r="I243" s="215" t="n">
        <f aca="false">I244</f>
        <v>295.7</v>
      </c>
      <c r="J243" s="298" t="n">
        <f aca="false">I243-H243</f>
        <v>295.7</v>
      </c>
      <c r="K243" s="144" t="n">
        <f aca="false">K244</f>
        <v>0</v>
      </c>
      <c r="L243" s="144" t="n">
        <f aca="false">L244</f>
        <v>295.7</v>
      </c>
      <c r="M243" s="298" t="n">
        <f aca="false">L243-K243</f>
        <v>295.7</v>
      </c>
      <c r="N243" s="144" t="n">
        <f aca="false">N244</f>
        <v>0</v>
      </c>
      <c r="O243" s="144" t="n">
        <f aca="false">O244</f>
        <v>295.7</v>
      </c>
      <c r="P243" s="298" t="n">
        <f aca="false">O243-N243</f>
        <v>295.7</v>
      </c>
    </row>
    <row r="244" s="172" customFormat="true" ht="41.25" hidden="false" customHeight="true" outlineLevel="0" collapsed="false">
      <c r="B244" s="339" t="s">
        <v>508</v>
      </c>
      <c r="C244" s="211" t="s">
        <v>1132</v>
      </c>
      <c r="D244" s="211" t="s">
        <v>410</v>
      </c>
      <c r="E244" s="211" t="s">
        <v>710</v>
      </c>
      <c r="F244" s="197" t="s">
        <v>733</v>
      </c>
      <c r="G244" s="211" t="s">
        <v>509</v>
      </c>
      <c r="H244" s="215" t="n">
        <v>0</v>
      </c>
      <c r="I244" s="215" t="n">
        <f aca="false">280.9+14.8</f>
        <v>295.7</v>
      </c>
      <c r="J244" s="298" t="n">
        <f aca="false">I244-H244</f>
        <v>295.7</v>
      </c>
      <c r="K244" s="144" t="n">
        <v>0</v>
      </c>
      <c r="L244" s="144" t="n">
        <f aca="false">280.9+14.8</f>
        <v>295.7</v>
      </c>
      <c r="M244" s="298" t="n">
        <f aca="false">L244-K244</f>
        <v>295.7</v>
      </c>
      <c r="N244" s="144" t="n">
        <v>0</v>
      </c>
      <c r="O244" s="144" t="n">
        <f aca="false">280.9+14.8</f>
        <v>295.7</v>
      </c>
      <c r="P244" s="298" t="n">
        <f aca="false">O244-N244</f>
        <v>295.7</v>
      </c>
    </row>
    <row r="245" s="136" customFormat="true" ht="12.75" hidden="false" customHeight="false" outlineLevel="0" collapsed="false">
      <c r="B245" s="350" t="s">
        <v>1149</v>
      </c>
      <c r="C245" s="351" t="s">
        <v>1132</v>
      </c>
      <c r="D245" s="351" t="s">
        <v>455</v>
      </c>
      <c r="E245" s="351"/>
      <c r="F245" s="351"/>
      <c r="G245" s="351"/>
      <c r="H245" s="352" t="n">
        <f aca="false">H246+H268+H313</f>
        <v>452005.2</v>
      </c>
      <c r="I245" s="352" t="n">
        <f aca="false">I246+I268+I313</f>
        <v>595407.3</v>
      </c>
      <c r="J245" s="298" t="n">
        <f aca="false">I245-H245</f>
        <v>143402.1</v>
      </c>
      <c r="K245" s="174" t="n">
        <f aca="false">K246+K268+K313</f>
        <v>11339.3</v>
      </c>
      <c r="L245" s="174" t="n">
        <f aca="false">L246+L268+L313</f>
        <v>12607.6</v>
      </c>
      <c r="M245" s="298" t="n">
        <f aca="false">L245-K245</f>
        <v>1268.3</v>
      </c>
      <c r="N245" s="174" t="n">
        <f aca="false">N246+N268+N313</f>
        <v>11339.3</v>
      </c>
      <c r="O245" s="174" t="n">
        <f aca="false">O246+O268+O313</f>
        <v>12621</v>
      </c>
      <c r="P245" s="298" t="n">
        <f aca="false">O245-N245</f>
        <v>1281.7</v>
      </c>
    </row>
    <row r="246" s="136" customFormat="true" ht="12.75" hidden="false" customHeight="false" outlineLevel="0" collapsed="false">
      <c r="B246" s="297" t="s">
        <v>742</v>
      </c>
      <c r="C246" s="176" t="s">
        <v>1132</v>
      </c>
      <c r="D246" s="176" t="s">
        <v>455</v>
      </c>
      <c r="E246" s="176" t="s">
        <v>378</v>
      </c>
      <c r="F246" s="176"/>
      <c r="G246" s="176"/>
      <c r="H246" s="174" t="n">
        <f aca="false">H251+H247</f>
        <v>239181.5</v>
      </c>
      <c r="I246" s="174" t="n">
        <f aca="false">I251+I247</f>
        <v>357497.3</v>
      </c>
      <c r="J246" s="298" t="n">
        <f aca="false">I246-H246</f>
        <v>118315.8</v>
      </c>
      <c r="K246" s="174" t="n">
        <f aca="false">K251+K247</f>
        <v>500</v>
      </c>
      <c r="L246" s="174" t="n">
        <f aca="false">L251+L247</f>
        <v>174.7</v>
      </c>
      <c r="M246" s="298" t="n">
        <f aca="false">L246-K246</f>
        <v>-325.3</v>
      </c>
      <c r="N246" s="174" t="n">
        <f aca="false">N251+N247</f>
        <v>500</v>
      </c>
      <c r="O246" s="174" t="n">
        <f aca="false">O251+O247</f>
        <v>188.1</v>
      </c>
      <c r="P246" s="298" t="n">
        <f aca="false">O246-N246</f>
        <v>-311.9</v>
      </c>
    </row>
    <row r="247" s="136" customFormat="true" ht="38.25" hidden="true" customHeight="false" outlineLevel="0" collapsed="false">
      <c r="B247" s="309" t="s">
        <v>809</v>
      </c>
      <c r="C247" s="142" t="s">
        <v>1132</v>
      </c>
      <c r="D247" s="142" t="s">
        <v>455</v>
      </c>
      <c r="E247" s="142" t="s">
        <v>378</v>
      </c>
      <c r="F247" s="143" t="s">
        <v>587</v>
      </c>
      <c r="G247" s="142"/>
      <c r="H247" s="144" t="n">
        <f aca="false">H248</f>
        <v>0</v>
      </c>
      <c r="I247" s="144" t="n">
        <f aca="false">I248</f>
        <v>0</v>
      </c>
      <c r="J247" s="298" t="n">
        <f aca="false">I247-H247</f>
        <v>0</v>
      </c>
      <c r="K247" s="144" t="n">
        <f aca="false">K248</f>
        <v>0</v>
      </c>
      <c r="L247" s="144" t="n">
        <f aca="false">L248</f>
        <v>0</v>
      </c>
      <c r="M247" s="298" t="n">
        <f aca="false">L247-K247</f>
        <v>0</v>
      </c>
      <c r="N247" s="144" t="n">
        <f aca="false">N248</f>
        <v>0</v>
      </c>
      <c r="O247" s="144" t="n">
        <f aca="false">O248</f>
        <v>0</v>
      </c>
      <c r="P247" s="298" t="n">
        <f aca="false">O247-N247</f>
        <v>0</v>
      </c>
    </row>
    <row r="248" s="136" customFormat="true" ht="25.5" hidden="true" customHeight="false" outlineLevel="0" collapsed="false">
      <c r="B248" s="331" t="s">
        <v>586</v>
      </c>
      <c r="C248" s="142" t="s">
        <v>1132</v>
      </c>
      <c r="D248" s="142" t="s">
        <v>455</v>
      </c>
      <c r="E248" s="142" t="s">
        <v>378</v>
      </c>
      <c r="F248" s="143" t="s">
        <v>587</v>
      </c>
      <c r="G248" s="142"/>
      <c r="H248" s="144" t="n">
        <f aca="false">H249</f>
        <v>0</v>
      </c>
      <c r="I248" s="144" t="n">
        <f aca="false">I249</f>
        <v>0</v>
      </c>
      <c r="J248" s="298" t="n">
        <f aca="false">I248-H248</f>
        <v>0</v>
      </c>
      <c r="K248" s="144" t="n">
        <f aca="false">K249</f>
        <v>0</v>
      </c>
      <c r="L248" s="144" t="n">
        <f aca="false">L249</f>
        <v>0</v>
      </c>
      <c r="M248" s="298" t="n">
        <f aca="false">L248-K248</f>
        <v>0</v>
      </c>
      <c r="N248" s="144" t="n">
        <f aca="false">N249</f>
        <v>0</v>
      </c>
      <c r="O248" s="144" t="n">
        <f aca="false">O249</f>
        <v>0</v>
      </c>
      <c r="P248" s="298" t="n">
        <f aca="false">O248-N248</f>
        <v>0</v>
      </c>
    </row>
    <row r="249" s="136" customFormat="true" ht="25.5" hidden="true" customHeight="false" outlineLevel="0" collapsed="false">
      <c r="B249" s="331" t="s">
        <v>588</v>
      </c>
      <c r="C249" s="142" t="s">
        <v>1132</v>
      </c>
      <c r="D249" s="142" t="s">
        <v>455</v>
      </c>
      <c r="E249" s="142" t="s">
        <v>378</v>
      </c>
      <c r="F249" s="143" t="s">
        <v>589</v>
      </c>
      <c r="G249" s="142"/>
      <c r="H249" s="144" t="n">
        <f aca="false">H250</f>
        <v>0</v>
      </c>
      <c r="I249" s="144" t="n">
        <f aca="false">I250</f>
        <v>0</v>
      </c>
      <c r="J249" s="298" t="n">
        <f aca="false">I249-H249</f>
        <v>0</v>
      </c>
      <c r="K249" s="144" t="n">
        <f aca="false">K250</f>
        <v>0</v>
      </c>
      <c r="L249" s="144" t="n">
        <f aca="false">L250</f>
        <v>0</v>
      </c>
      <c r="M249" s="298" t="n">
        <f aca="false">L249-K249</f>
        <v>0</v>
      </c>
      <c r="N249" s="144" t="n">
        <f aca="false">N250</f>
        <v>0</v>
      </c>
      <c r="O249" s="144" t="n">
        <f aca="false">O250</f>
        <v>0</v>
      </c>
      <c r="P249" s="298" t="n">
        <f aca="false">O249-N249</f>
        <v>0</v>
      </c>
    </row>
    <row r="250" s="136" customFormat="true" ht="25.5" hidden="true" customHeight="false" outlineLevel="0" collapsed="false">
      <c r="B250" s="208" t="s">
        <v>403</v>
      </c>
      <c r="C250" s="142" t="s">
        <v>1132</v>
      </c>
      <c r="D250" s="142" t="s">
        <v>455</v>
      </c>
      <c r="E250" s="142" t="s">
        <v>378</v>
      </c>
      <c r="F250" s="143" t="s">
        <v>589</v>
      </c>
      <c r="G250" s="142" t="s">
        <v>404</v>
      </c>
      <c r="H250" s="144" t="n">
        <v>0</v>
      </c>
      <c r="I250" s="144" t="n">
        <v>0</v>
      </c>
      <c r="J250" s="298" t="n">
        <f aca="false">I250-H250</f>
        <v>0</v>
      </c>
      <c r="K250" s="144" t="n">
        <v>0</v>
      </c>
      <c r="L250" s="144" t="n">
        <v>0</v>
      </c>
      <c r="M250" s="298" t="n">
        <f aca="false">L250-K250</f>
        <v>0</v>
      </c>
      <c r="N250" s="144" t="n">
        <v>0</v>
      </c>
      <c r="O250" s="144" t="n">
        <v>0</v>
      </c>
      <c r="P250" s="298" t="n">
        <f aca="false">O250-N250</f>
        <v>0</v>
      </c>
      <c r="Q250" s="0"/>
    </row>
    <row r="251" s="146" customFormat="true" ht="40.5" hidden="false" customHeight="true" outlineLevel="0" collapsed="false">
      <c r="B251" s="208" t="s">
        <v>751</v>
      </c>
      <c r="C251" s="142" t="s">
        <v>1132</v>
      </c>
      <c r="D251" s="142" t="s">
        <v>455</v>
      </c>
      <c r="E251" s="142" t="s">
        <v>378</v>
      </c>
      <c r="F251" s="143" t="s">
        <v>752</v>
      </c>
      <c r="G251" s="141"/>
      <c r="H251" s="144" t="n">
        <f aca="false">H252+H256</f>
        <v>239181.5</v>
      </c>
      <c r="I251" s="144" t="n">
        <f aca="false">I252+I256</f>
        <v>357497.3</v>
      </c>
      <c r="J251" s="298" t="n">
        <f aca="false">I251-H251</f>
        <v>118315.8</v>
      </c>
      <c r="K251" s="144" t="n">
        <f aca="false">K252+K256</f>
        <v>500</v>
      </c>
      <c r="L251" s="144" t="n">
        <f aca="false">L252+L256</f>
        <v>174.7</v>
      </c>
      <c r="M251" s="298" t="n">
        <f aca="false">L251-K251</f>
        <v>-325.3</v>
      </c>
      <c r="N251" s="144" t="n">
        <f aca="false">N252+N256</f>
        <v>500</v>
      </c>
      <c r="O251" s="144" t="n">
        <f aca="false">O252+O256</f>
        <v>188.1</v>
      </c>
      <c r="P251" s="298" t="n">
        <f aca="false">O251-N251</f>
        <v>-311.9</v>
      </c>
    </row>
    <row r="252" s="146" customFormat="true" ht="25.5" hidden="false" customHeight="false" outlineLevel="0" collapsed="false">
      <c r="B252" s="208" t="s">
        <v>753</v>
      </c>
      <c r="C252" s="142" t="s">
        <v>1132</v>
      </c>
      <c r="D252" s="142" t="s">
        <v>455</v>
      </c>
      <c r="E252" s="142" t="s">
        <v>378</v>
      </c>
      <c r="F252" s="143" t="s">
        <v>754</v>
      </c>
      <c r="G252" s="141"/>
      <c r="H252" s="144" t="n">
        <f aca="false">H253</f>
        <v>760</v>
      </c>
      <c r="I252" s="144" t="n">
        <f aca="false">I253</f>
        <v>1495.6</v>
      </c>
      <c r="J252" s="298" t="n">
        <f aca="false">I252-H252</f>
        <v>735.6</v>
      </c>
      <c r="K252" s="144" t="n">
        <f aca="false">K253</f>
        <v>500</v>
      </c>
      <c r="L252" s="144" t="n">
        <f aca="false">L253</f>
        <v>174.7</v>
      </c>
      <c r="M252" s="298" t="n">
        <f aca="false">L252-K252</f>
        <v>-325.3</v>
      </c>
      <c r="N252" s="144" t="n">
        <f aca="false">N253</f>
        <v>500</v>
      </c>
      <c r="O252" s="144" t="n">
        <f aca="false">O253</f>
        <v>188.1</v>
      </c>
      <c r="P252" s="298" t="n">
        <f aca="false">O252-N252</f>
        <v>-311.9</v>
      </c>
    </row>
    <row r="253" s="146" customFormat="true" ht="25.5" hidden="false" customHeight="false" outlineLevel="0" collapsed="false">
      <c r="B253" s="208" t="s">
        <v>755</v>
      </c>
      <c r="C253" s="142" t="s">
        <v>1132</v>
      </c>
      <c r="D253" s="142" t="s">
        <v>455</v>
      </c>
      <c r="E253" s="142" t="s">
        <v>378</v>
      </c>
      <c r="F253" s="143" t="s">
        <v>756</v>
      </c>
      <c r="G253" s="141"/>
      <c r="H253" s="144" t="n">
        <f aca="false">H254+H255</f>
        <v>760</v>
      </c>
      <c r="I253" s="144" t="n">
        <f aca="false">I254+I255</f>
        <v>1495.6</v>
      </c>
      <c r="J253" s="298" t="n">
        <f aca="false">I253-H253</f>
        <v>735.6</v>
      </c>
      <c r="K253" s="144" t="n">
        <f aca="false">K254+K255</f>
        <v>500</v>
      </c>
      <c r="L253" s="144" t="n">
        <f aca="false">L254+L255</f>
        <v>174.7</v>
      </c>
      <c r="M253" s="298" t="n">
        <f aca="false">L253-K253</f>
        <v>-325.3</v>
      </c>
      <c r="N253" s="144" t="n">
        <f aca="false">N254+N255</f>
        <v>500</v>
      </c>
      <c r="O253" s="144" t="n">
        <f aca="false">O254+O255</f>
        <v>188.1</v>
      </c>
      <c r="P253" s="298" t="n">
        <f aca="false">O253-N253</f>
        <v>-311.9</v>
      </c>
    </row>
    <row r="254" s="146" customFormat="true" ht="25.5" hidden="false" customHeight="false" outlineLevel="0" collapsed="false">
      <c r="B254" s="208" t="s">
        <v>403</v>
      </c>
      <c r="C254" s="142" t="s">
        <v>1132</v>
      </c>
      <c r="D254" s="142" t="s">
        <v>455</v>
      </c>
      <c r="E254" s="142" t="s">
        <v>378</v>
      </c>
      <c r="F254" s="143" t="s">
        <v>756</v>
      </c>
      <c r="G254" s="141" t="s">
        <v>404</v>
      </c>
      <c r="H254" s="144" t="n">
        <f aca="false">2130-1370</f>
        <v>760</v>
      </c>
      <c r="I254" s="144" t="n">
        <f aca="false">760-119.9-2.6+490+248.1+120-5.3</f>
        <v>1490.3</v>
      </c>
      <c r="J254" s="298" t="n">
        <f aca="false">I254-H254</f>
        <v>730.3</v>
      </c>
      <c r="K254" s="144" t="n">
        <v>500</v>
      </c>
      <c r="L254" s="144" t="n">
        <f aca="false">500-325.3</f>
        <v>174.7</v>
      </c>
      <c r="M254" s="298" t="n">
        <f aca="false">L254-K254</f>
        <v>-325.3</v>
      </c>
      <c r="N254" s="144" t="n">
        <v>500</v>
      </c>
      <c r="O254" s="144" t="n">
        <f aca="false">500-311.9</f>
        <v>188.1</v>
      </c>
      <c r="P254" s="298" t="n">
        <f aca="false">O254-N254</f>
        <v>-311.9</v>
      </c>
      <c r="Q254" s="106"/>
    </row>
    <row r="255" s="146" customFormat="true" ht="12.75" hidden="false" customHeight="false" outlineLevel="0" collapsed="false">
      <c r="B255" s="208" t="s">
        <v>593</v>
      </c>
      <c r="C255" s="142" t="s">
        <v>1132</v>
      </c>
      <c r="D255" s="142" t="s">
        <v>455</v>
      </c>
      <c r="E255" s="142" t="s">
        <v>378</v>
      </c>
      <c r="F255" s="143" t="s">
        <v>756</v>
      </c>
      <c r="G255" s="141" t="s">
        <v>594</v>
      </c>
      <c r="H255" s="144" t="n">
        <v>0</v>
      </c>
      <c r="I255" s="144" t="n">
        <v>5.3</v>
      </c>
      <c r="J255" s="298" t="n">
        <f aca="false">I255-H255</f>
        <v>5.3</v>
      </c>
      <c r="K255" s="144" t="n">
        <v>0</v>
      </c>
      <c r="L255" s="144" t="n">
        <v>0</v>
      </c>
      <c r="M255" s="298" t="n">
        <f aca="false">L255-K255</f>
        <v>0</v>
      </c>
      <c r="N255" s="144" t="n">
        <v>0</v>
      </c>
      <c r="O255" s="144" t="n">
        <v>0</v>
      </c>
      <c r="P255" s="298" t="n">
        <f aca="false">O255-N255</f>
        <v>0</v>
      </c>
      <c r="Q255" s="106"/>
    </row>
    <row r="256" s="146" customFormat="true" ht="25.5" hidden="false" customHeight="false" outlineLevel="0" collapsed="false">
      <c r="B256" s="208" t="s">
        <v>757</v>
      </c>
      <c r="C256" s="142" t="s">
        <v>1132</v>
      </c>
      <c r="D256" s="142" t="s">
        <v>455</v>
      </c>
      <c r="E256" s="142" t="s">
        <v>378</v>
      </c>
      <c r="F256" s="143" t="s">
        <v>758</v>
      </c>
      <c r="G256" s="141"/>
      <c r="H256" s="144" t="n">
        <f aca="false">H257+H259</f>
        <v>238421.5</v>
      </c>
      <c r="I256" s="144" t="n">
        <f aca="false">I257+I259</f>
        <v>356001.7</v>
      </c>
      <c r="J256" s="298" t="n">
        <f aca="false">I256-H256</f>
        <v>117580.2</v>
      </c>
      <c r="K256" s="144" t="n">
        <f aca="false">K257+K259</f>
        <v>0</v>
      </c>
      <c r="L256" s="144" t="n">
        <f aca="false">L257+L259</f>
        <v>0</v>
      </c>
      <c r="M256" s="298" t="n">
        <f aca="false">L256-K256</f>
        <v>0</v>
      </c>
      <c r="N256" s="144" t="n">
        <f aca="false">N257+N259</f>
        <v>0</v>
      </c>
      <c r="O256" s="144" t="n">
        <f aca="false">O257+O259</f>
        <v>0</v>
      </c>
      <c r="P256" s="298" t="n">
        <f aca="false">O256-N256</f>
        <v>0</v>
      </c>
    </row>
    <row r="257" s="146" customFormat="true" ht="25.5" hidden="false" customHeight="false" outlineLevel="0" collapsed="false">
      <c r="B257" s="208" t="s">
        <v>759</v>
      </c>
      <c r="C257" s="142" t="s">
        <v>1132</v>
      </c>
      <c r="D257" s="142" t="s">
        <v>455</v>
      </c>
      <c r="E257" s="142" t="s">
        <v>378</v>
      </c>
      <c r="F257" s="143" t="s">
        <v>760</v>
      </c>
      <c r="G257" s="141"/>
      <c r="H257" s="144" t="n">
        <f aca="false">H258</f>
        <v>1410</v>
      </c>
      <c r="I257" s="144" t="n">
        <f aca="false">I258</f>
        <v>1410</v>
      </c>
      <c r="J257" s="298" t="n">
        <f aca="false">I257-H257</f>
        <v>0</v>
      </c>
      <c r="K257" s="144" t="n">
        <f aca="false">K258</f>
        <v>0</v>
      </c>
      <c r="L257" s="144" t="n">
        <f aca="false">L258</f>
        <v>0</v>
      </c>
      <c r="M257" s="298" t="n">
        <f aca="false">L257-K257</f>
        <v>0</v>
      </c>
      <c r="N257" s="144" t="n">
        <f aca="false">N258</f>
        <v>0</v>
      </c>
      <c r="O257" s="144" t="n">
        <f aca="false">O258</f>
        <v>0</v>
      </c>
      <c r="P257" s="298" t="n">
        <f aca="false">O257-N257</f>
        <v>0</v>
      </c>
    </row>
    <row r="258" s="146" customFormat="true" ht="25.5" hidden="false" customHeight="false" outlineLevel="0" collapsed="false">
      <c r="B258" s="208" t="s">
        <v>403</v>
      </c>
      <c r="C258" s="142" t="s">
        <v>1132</v>
      </c>
      <c r="D258" s="142" t="s">
        <v>455</v>
      </c>
      <c r="E258" s="142" t="s">
        <v>378</v>
      </c>
      <c r="F258" s="143" t="s">
        <v>760</v>
      </c>
      <c r="G258" s="141" t="s">
        <v>404</v>
      </c>
      <c r="H258" s="144" t="n">
        <f aca="false">360+1050</f>
        <v>1410</v>
      </c>
      <c r="I258" s="144" t="n">
        <f aca="false">360+1050</f>
        <v>1410</v>
      </c>
      <c r="J258" s="298" t="n">
        <f aca="false">I258-H258</f>
        <v>0</v>
      </c>
      <c r="K258" s="144" t="n">
        <v>0</v>
      </c>
      <c r="L258" s="144" t="n">
        <v>0</v>
      </c>
      <c r="M258" s="298" t="n">
        <f aca="false">L258-K258</f>
        <v>0</v>
      </c>
      <c r="N258" s="144" t="n">
        <v>0</v>
      </c>
      <c r="O258" s="144" t="n">
        <v>0</v>
      </c>
      <c r="P258" s="298" t="n">
        <f aca="false">O258-N258</f>
        <v>0</v>
      </c>
      <c r="Q258" s="0"/>
    </row>
    <row r="259" s="146" customFormat="true" ht="25.5" hidden="false" customHeight="false" outlineLevel="0" collapsed="false">
      <c r="B259" s="208" t="s">
        <v>761</v>
      </c>
      <c r="C259" s="142" t="s">
        <v>1132</v>
      </c>
      <c r="D259" s="142" t="s">
        <v>455</v>
      </c>
      <c r="E259" s="142" t="s">
        <v>378</v>
      </c>
      <c r="F259" s="143" t="s">
        <v>762</v>
      </c>
      <c r="G259" s="141"/>
      <c r="H259" s="144" t="n">
        <f aca="false">H262+H265+H260</f>
        <v>237011.5</v>
      </c>
      <c r="I259" s="144" t="n">
        <f aca="false">I262+I265+I260</f>
        <v>354591.7</v>
      </c>
      <c r="J259" s="298" t="n">
        <f aca="false">I259-H259</f>
        <v>117580.2</v>
      </c>
      <c r="K259" s="144" t="n">
        <f aca="false">K262+K265+K260</f>
        <v>0</v>
      </c>
      <c r="L259" s="144" t="n">
        <f aca="false">L262+L265+L260</f>
        <v>0</v>
      </c>
      <c r="M259" s="298" t="n">
        <f aca="false">L259-K259</f>
        <v>0</v>
      </c>
      <c r="N259" s="144" t="n">
        <f aca="false">N262+N265+N260</f>
        <v>0</v>
      </c>
      <c r="O259" s="144" t="n">
        <f aca="false">O262+O265+O260</f>
        <v>0</v>
      </c>
      <c r="P259" s="298" t="n">
        <f aca="false">O259-N259</f>
        <v>0</v>
      </c>
    </row>
    <row r="260" s="146" customFormat="true" ht="38.25" hidden="true" customHeight="false" outlineLevel="0" collapsed="false">
      <c r="B260" s="208" t="s">
        <v>763</v>
      </c>
      <c r="C260" s="142" t="s">
        <v>1132</v>
      </c>
      <c r="D260" s="142" t="s">
        <v>455</v>
      </c>
      <c r="E260" s="142" t="s">
        <v>378</v>
      </c>
      <c r="F260" s="143" t="s">
        <v>764</v>
      </c>
      <c r="G260" s="141"/>
      <c r="H260" s="144" t="n">
        <f aca="false">H261</f>
        <v>0</v>
      </c>
      <c r="I260" s="144" t="n">
        <f aca="false">I261</f>
        <v>0</v>
      </c>
      <c r="J260" s="298" t="n">
        <f aca="false">I260-H260</f>
        <v>0</v>
      </c>
      <c r="K260" s="144" t="n">
        <f aca="false">K261</f>
        <v>0</v>
      </c>
      <c r="L260" s="144" t="n">
        <f aca="false">L261</f>
        <v>0</v>
      </c>
      <c r="M260" s="298" t="n">
        <f aca="false">L260-K260</f>
        <v>0</v>
      </c>
      <c r="N260" s="144" t="n">
        <f aca="false">N261</f>
        <v>0</v>
      </c>
      <c r="O260" s="144" t="n">
        <f aca="false">O261</f>
        <v>0</v>
      </c>
      <c r="P260" s="298" t="n">
        <f aca="false">O260-N260</f>
        <v>0</v>
      </c>
    </row>
    <row r="261" s="146" customFormat="true" ht="25.5" hidden="true" customHeight="false" outlineLevel="0" collapsed="false">
      <c r="B261" s="208" t="s">
        <v>403</v>
      </c>
      <c r="C261" s="142" t="s">
        <v>1132</v>
      </c>
      <c r="D261" s="142" t="s">
        <v>455</v>
      </c>
      <c r="E261" s="142" t="s">
        <v>378</v>
      </c>
      <c r="F261" s="143" t="s">
        <v>764</v>
      </c>
      <c r="G261" s="141" t="s">
        <v>404</v>
      </c>
      <c r="H261" s="144"/>
      <c r="I261" s="144"/>
      <c r="J261" s="298" t="n">
        <f aca="false">I261-H261</f>
        <v>0</v>
      </c>
      <c r="K261" s="144"/>
      <c r="L261" s="144"/>
      <c r="M261" s="298" t="n">
        <f aca="false">L261-K261</f>
        <v>0</v>
      </c>
      <c r="N261" s="144"/>
      <c r="O261" s="144"/>
      <c r="P261" s="298" t="n">
        <f aca="false">O261-N261</f>
        <v>0</v>
      </c>
    </row>
    <row r="262" s="146" customFormat="true" ht="51" hidden="false" customHeight="false" outlineLevel="0" collapsed="false">
      <c r="B262" s="208" t="s">
        <v>765</v>
      </c>
      <c r="C262" s="142" t="s">
        <v>1132</v>
      </c>
      <c r="D262" s="142" t="s">
        <v>455</v>
      </c>
      <c r="E262" s="142" t="s">
        <v>378</v>
      </c>
      <c r="F262" s="143" t="s">
        <v>766</v>
      </c>
      <c r="G262" s="141"/>
      <c r="H262" s="144" t="n">
        <f aca="false">H263+H264</f>
        <v>84566.8</v>
      </c>
      <c r="I262" s="144" t="n">
        <f aca="false">I263+I264</f>
        <v>114743.7</v>
      </c>
      <c r="J262" s="298" t="n">
        <f aca="false">I262-H262</f>
        <v>30176.9</v>
      </c>
      <c r="K262" s="144" t="n">
        <f aca="false">K263+K264</f>
        <v>0</v>
      </c>
      <c r="L262" s="144" t="n">
        <f aca="false">L263+L264</f>
        <v>0</v>
      </c>
      <c r="M262" s="298" t="n">
        <f aca="false">L262-K262</f>
        <v>0</v>
      </c>
      <c r="N262" s="144" t="n">
        <f aca="false">N263+N264</f>
        <v>0</v>
      </c>
      <c r="O262" s="144" t="n">
        <f aca="false">O263+O264</f>
        <v>0</v>
      </c>
      <c r="P262" s="298" t="n">
        <f aca="false">O262-N262</f>
        <v>0</v>
      </c>
      <c r="Q262" s="136"/>
    </row>
    <row r="263" s="146" customFormat="true" ht="12.75" hidden="false" customHeight="false" outlineLevel="0" collapsed="false">
      <c r="B263" s="313" t="s">
        <v>767</v>
      </c>
      <c r="C263" s="142" t="s">
        <v>1132</v>
      </c>
      <c r="D263" s="142" t="s">
        <v>455</v>
      </c>
      <c r="E263" s="142" t="s">
        <v>378</v>
      </c>
      <c r="F263" s="143" t="s">
        <v>766</v>
      </c>
      <c r="G263" s="141" t="s">
        <v>768</v>
      </c>
      <c r="H263" s="144" t="n">
        <f aca="false">57806.1+1.7+26758.2+0.8</f>
        <v>84566.8</v>
      </c>
      <c r="I263" s="144" t="n">
        <f aca="false">84566.8+49.1+30127.8-0.4</f>
        <v>114743.3</v>
      </c>
      <c r="J263" s="298" t="n">
        <f aca="false">I263-H263</f>
        <v>30176.5</v>
      </c>
      <c r="K263" s="144" t="n">
        <v>0</v>
      </c>
      <c r="L263" s="144" t="n">
        <v>0</v>
      </c>
      <c r="M263" s="298" t="n">
        <f aca="false">L263-K263</f>
        <v>0</v>
      </c>
      <c r="N263" s="144" t="n">
        <v>0</v>
      </c>
      <c r="O263" s="144" t="n">
        <v>0</v>
      </c>
      <c r="P263" s="298" t="n">
        <f aca="false">O263-N263</f>
        <v>0</v>
      </c>
    </row>
    <row r="264" s="146" customFormat="true" ht="25.5" hidden="false" customHeight="false" outlineLevel="0" collapsed="false">
      <c r="B264" s="313" t="s">
        <v>403</v>
      </c>
      <c r="C264" s="142" t="s">
        <v>1132</v>
      </c>
      <c r="D264" s="142" t="s">
        <v>455</v>
      </c>
      <c r="E264" s="142" t="s">
        <v>378</v>
      </c>
      <c r="F264" s="143" t="s">
        <v>766</v>
      </c>
      <c r="G264" s="141" t="s">
        <v>404</v>
      </c>
      <c r="H264" s="144" t="n">
        <v>0</v>
      </c>
      <c r="I264" s="144" t="n">
        <v>0.4</v>
      </c>
      <c r="J264" s="298" t="n">
        <f aca="false">I264-H264</f>
        <v>0.4</v>
      </c>
      <c r="K264" s="144" t="n">
        <v>0</v>
      </c>
      <c r="L264" s="144" t="n">
        <v>0</v>
      </c>
      <c r="M264" s="298" t="n">
        <f aca="false">L264-K264</f>
        <v>0</v>
      </c>
      <c r="N264" s="144" t="n">
        <v>0</v>
      </c>
      <c r="O264" s="144" t="n">
        <v>0</v>
      </c>
      <c r="P264" s="298" t="n">
        <f aca="false">O264-N264</f>
        <v>0</v>
      </c>
    </row>
    <row r="265" s="146" customFormat="true" ht="25.5" hidden="false" customHeight="false" outlineLevel="0" collapsed="false">
      <c r="B265" s="208" t="s">
        <v>769</v>
      </c>
      <c r="C265" s="142" t="s">
        <v>1132</v>
      </c>
      <c r="D265" s="142" t="s">
        <v>455</v>
      </c>
      <c r="E265" s="142" t="s">
        <v>378</v>
      </c>
      <c r="F265" s="143" t="s">
        <v>770</v>
      </c>
      <c r="G265" s="141"/>
      <c r="H265" s="144" t="n">
        <f aca="false">H266+H267</f>
        <v>152444.7</v>
      </c>
      <c r="I265" s="144" t="n">
        <f aca="false">I266+I267</f>
        <v>239848</v>
      </c>
      <c r="J265" s="298" t="n">
        <f aca="false">I265-H265</f>
        <v>87403.3</v>
      </c>
      <c r="K265" s="144" t="n">
        <f aca="false">K266+K267</f>
        <v>0</v>
      </c>
      <c r="L265" s="144" t="n">
        <f aca="false">L266+L267</f>
        <v>0</v>
      </c>
      <c r="M265" s="298" t="n">
        <f aca="false">L265-K265</f>
        <v>0</v>
      </c>
      <c r="N265" s="144" t="n">
        <f aca="false">N266+N267</f>
        <v>0</v>
      </c>
      <c r="O265" s="144" t="n">
        <f aca="false">O266+O267</f>
        <v>0</v>
      </c>
      <c r="P265" s="298" t="n">
        <f aca="false">O265-N265</f>
        <v>0</v>
      </c>
    </row>
    <row r="266" s="146" customFormat="true" ht="12.75" hidden="false" customHeight="false" outlineLevel="0" collapsed="false">
      <c r="B266" s="313" t="s">
        <v>767</v>
      </c>
      <c r="C266" s="142" t="s">
        <v>1132</v>
      </c>
      <c r="D266" s="142" t="s">
        <v>455</v>
      </c>
      <c r="E266" s="142" t="s">
        <v>378</v>
      </c>
      <c r="F266" s="143" t="s">
        <v>770</v>
      </c>
      <c r="G266" s="141" t="s">
        <v>768</v>
      </c>
      <c r="H266" s="144" t="n">
        <f aca="false">102987.3+3.1+49452.8+1.5</f>
        <v>152444.7</v>
      </c>
      <c r="I266" s="144" t="n">
        <f aca="false">152444.7+54786.1+73.4+32543.8-1.6</f>
        <v>239846.4</v>
      </c>
      <c r="J266" s="298" t="n">
        <f aca="false">I266-H266</f>
        <v>87401.7</v>
      </c>
      <c r="K266" s="144" t="n">
        <v>0</v>
      </c>
      <c r="L266" s="144" t="n">
        <v>0</v>
      </c>
      <c r="M266" s="298" t="n">
        <f aca="false">L266-K266</f>
        <v>0</v>
      </c>
      <c r="N266" s="144" t="n">
        <v>0</v>
      </c>
      <c r="O266" s="144" t="n">
        <v>0</v>
      </c>
      <c r="P266" s="298" t="n">
        <f aca="false">O266-N266</f>
        <v>0</v>
      </c>
    </row>
    <row r="267" s="146" customFormat="true" ht="25.5" hidden="false" customHeight="false" outlineLevel="0" collapsed="false">
      <c r="B267" s="313" t="s">
        <v>403</v>
      </c>
      <c r="C267" s="142" t="s">
        <v>1132</v>
      </c>
      <c r="D267" s="142" t="s">
        <v>455</v>
      </c>
      <c r="E267" s="142" t="s">
        <v>378</v>
      </c>
      <c r="F267" s="143" t="s">
        <v>770</v>
      </c>
      <c r="G267" s="141" t="s">
        <v>404</v>
      </c>
      <c r="H267" s="144" t="n">
        <v>0</v>
      </c>
      <c r="I267" s="144" t="n">
        <v>1.6</v>
      </c>
      <c r="J267" s="298" t="n">
        <f aca="false">I267-H267</f>
        <v>1.6</v>
      </c>
      <c r="K267" s="144" t="n">
        <v>0</v>
      </c>
      <c r="L267" s="144" t="n">
        <v>0</v>
      </c>
      <c r="M267" s="298" t="n">
        <f aca="false">L267-K267</f>
        <v>0</v>
      </c>
      <c r="N267" s="144" t="n">
        <v>0</v>
      </c>
      <c r="O267" s="144" t="n">
        <v>0</v>
      </c>
      <c r="P267" s="298" t="n">
        <f aca="false">O267-N267</f>
        <v>0</v>
      </c>
    </row>
    <row r="268" s="170" customFormat="true" ht="12.75" hidden="false" customHeight="false" outlineLevel="0" collapsed="false">
      <c r="B268" s="297" t="s">
        <v>771</v>
      </c>
      <c r="C268" s="176" t="s">
        <v>1132</v>
      </c>
      <c r="D268" s="176" t="s">
        <v>455</v>
      </c>
      <c r="E268" s="176" t="s">
        <v>380</v>
      </c>
      <c r="F268" s="203"/>
      <c r="G268" s="176"/>
      <c r="H268" s="174" t="n">
        <f aca="false">H272+H277+H269+H309</f>
        <v>191479.2</v>
      </c>
      <c r="I268" s="174" t="n">
        <f aca="false">I272+I277+I269+I309</f>
        <v>209038.5</v>
      </c>
      <c r="J268" s="298" t="n">
        <f aca="false">I268-H268</f>
        <v>17559.3</v>
      </c>
      <c r="K268" s="174" t="n">
        <f aca="false">K272+K277+K269+K309</f>
        <v>2330</v>
      </c>
      <c r="L268" s="174" t="n">
        <f aca="false">L272+L277+L269+L309</f>
        <v>2249.5</v>
      </c>
      <c r="M268" s="298" t="n">
        <f aca="false">L268-K268</f>
        <v>-80.5</v>
      </c>
      <c r="N268" s="174" t="n">
        <f aca="false">N272+N277+N269+N309</f>
        <v>2330</v>
      </c>
      <c r="O268" s="174" t="n">
        <f aca="false">O272+O277+O269+O309</f>
        <v>2249.5</v>
      </c>
      <c r="P268" s="298" t="n">
        <f aca="false">O268-N268</f>
        <v>-80.5</v>
      </c>
    </row>
    <row r="269" s="170" customFormat="true" ht="12.75" hidden="true" customHeight="false" outlineLevel="0" collapsed="false">
      <c r="B269" s="309" t="s">
        <v>411</v>
      </c>
      <c r="C269" s="142" t="s">
        <v>1132</v>
      </c>
      <c r="D269" s="142" t="s">
        <v>455</v>
      </c>
      <c r="E269" s="142" t="s">
        <v>380</v>
      </c>
      <c r="F269" s="142" t="s">
        <v>412</v>
      </c>
      <c r="G269" s="132"/>
      <c r="H269" s="144" t="n">
        <f aca="false">H270</f>
        <v>0</v>
      </c>
      <c r="I269" s="144" t="n">
        <f aca="false">I270</f>
        <v>0</v>
      </c>
      <c r="J269" s="298" t="n">
        <f aca="false">I269-H269</f>
        <v>0</v>
      </c>
      <c r="K269" s="144" t="n">
        <f aca="false">K270</f>
        <v>0</v>
      </c>
      <c r="L269" s="144" t="n">
        <f aca="false">L270</f>
        <v>0</v>
      </c>
      <c r="M269" s="298" t="n">
        <f aca="false">L269-K269</f>
        <v>0</v>
      </c>
      <c r="N269" s="144" t="n">
        <f aca="false">N270</f>
        <v>0</v>
      </c>
      <c r="O269" s="144" t="n">
        <f aca="false">O270</f>
        <v>0</v>
      </c>
      <c r="P269" s="298" t="n">
        <f aca="false">O269-N269</f>
        <v>0</v>
      </c>
    </row>
    <row r="270" s="170" customFormat="true" ht="12.75" hidden="true" customHeight="false" outlineLevel="0" collapsed="false">
      <c r="B270" s="309" t="s">
        <v>413</v>
      </c>
      <c r="C270" s="142" t="s">
        <v>1132</v>
      </c>
      <c r="D270" s="142" t="s">
        <v>455</v>
      </c>
      <c r="E270" s="142" t="s">
        <v>380</v>
      </c>
      <c r="F270" s="142" t="s">
        <v>414</v>
      </c>
      <c r="G270" s="132"/>
      <c r="H270" s="144" t="n">
        <f aca="false">H271</f>
        <v>0</v>
      </c>
      <c r="I270" s="144" t="n">
        <f aca="false">I271</f>
        <v>0</v>
      </c>
      <c r="J270" s="298" t="n">
        <f aca="false">I270-H270</f>
        <v>0</v>
      </c>
      <c r="K270" s="144" t="n">
        <f aca="false">K271</f>
        <v>0</v>
      </c>
      <c r="L270" s="144" t="n">
        <f aca="false">L271</f>
        <v>0</v>
      </c>
      <c r="M270" s="298" t="n">
        <f aca="false">L270-K270</f>
        <v>0</v>
      </c>
      <c r="N270" s="144" t="n">
        <f aca="false">N271</f>
        <v>0</v>
      </c>
      <c r="O270" s="144" t="n">
        <f aca="false">O271</f>
        <v>0</v>
      </c>
      <c r="P270" s="298" t="n">
        <f aca="false">O270-N270</f>
        <v>0</v>
      </c>
    </row>
    <row r="271" s="170" customFormat="true" ht="12.75" hidden="true" customHeight="false" outlineLevel="0" collapsed="false">
      <c r="B271" s="309" t="s">
        <v>484</v>
      </c>
      <c r="C271" s="142" t="s">
        <v>1132</v>
      </c>
      <c r="D271" s="142" t="s">
        <v>455</v>
      </c>
      <c r="E271" s="142" t="s">
        <v>380</v>
      </c>
      <c r="F271" s="142" t="s">
        <v>414</v>
      </c>
      <c r="G271" s="141" t="s">
        <v>404</v>
      </c>
      <c r="H271" s="144"/>
      <c r="I271" s="144"/>
      <c r="J271" s="298" t="n">
        <f aca="false">I271-H271</f>
        <v>0</v>
      </c>
      <c r="K271" s="144"/>
      <c r="L271" s="144"/>
      <c r="M271" s="298" t="n">
        <f aca="false">L271-K271</f>
        <v>0</v>
      </c>
      <c r="N271" s="144"/>
      <c r="O271" s="144"/>
      <c r="P271" s="298" t="n">
        <f aca="false">O271-N271</f>
        <v>0</v>
      </c>
    </row>
    <row r="272" s="170" customFormat="true" ht="25.5" hidden="true" customHeight="false" outlineLevel="0" collapsed="false">
      <c r="B272" s="316" t="s">
        <v>490</v>
      </c>
      <c r="C272" s="142" t="s">
        <v>1132</v>
      </c>
      <c r="D272" s="142" t="s">
        <v>455</v>
      </c>
      <c r="E272" s="142" t="s">
        <v>380</v>
      </c>
      <c r="F272" s="143" t="s">
        <v>491</v>
      </c>
      <c r="G272" s="142"/>
      <c r="H272" s="144" t="n">
        <f aca="false">H273+H275</f>
        <v>0</v>
      </c>
      <c r="I272" s="144" t="n">
        <f aca="false">I273+I275</f>
        <v>0</v>
      </c>
      <c r="J272" s="298" t="n">
        <f aca="false">I272-H272</f>
        <v>0</v>
      </c>
      <c r="K272" s="144" t="n">
        <f aca="false">K273+K275</f>
        <v>0</v>
      </c>
      <c r="L272" s="144" t="n">
        <f aca="false">L273+L275</f>
        <v>0</v>
      </c>
      <c r="M272" s="298" t="n">
        <f aca="false">L272-K272</f>
        <v>0</v>
      </c>
      <c r="N272" s="144" t="n">
        <f aca="false">N273+N275</f>
        <v>0</v>
      </c>
      <c r="O272" s="144" t="n">
        <f aca="false">O273+O275</f>
        <v>0</v>
      </c>
      <c r="P272" s="298" t="n">
        <f aca="false">O272-N272</f>
        <v>0</v>
      </c>
    </row>
    <row r="273" s="170" customFormat="true" ht="25.5" hidden="true" customHeight="false" outlineLevel="0" collapsed="false">
      <c r="B273" s="300" t="s">
        <v>772</v>
      </c>
      <c r="C273" s="142" t="s">
        <v>1132</v>
      </c>
      <c r="D273" s="142" t="s">
        <v>455</v>
      </c>
      <c r="E273" s="142" t="s">
        <v>380</v>
      </c>
      <c r="F273" s="143" t="s">
        <v>773</v>
      </c>
      <c r="G273" s="142"/>
      <c r="H273" s="144" t="n">
        <f aca="false">H274</f>
        <v>0</v>
      </c>
      <c r="I273" s="144" t="n">
        <f aca="false">I274</f>
        <v>0</v>
      </c>
      <c r="J273" s="298" t="n">
        <f aca="false">I273-H273</f>
        <v>0</v>
      </c>
      <c r="K273" s="144" t="n">
        <f aca="false">K274</f>
        <v>0</v>
      </c>
      <c r="L273" s="144" t="n">
        <f aca="false">L274</f>
        <v>0</v>
      </c>
      <c r="M273" s="298" t="n">
        <f aca="false">L273-K273</f>
        <v>0</v>
      </c>
      <c r="N273" s="144" t="n">
        <f aca="false">N274</f>
        <v>0</v>
      </c>
      <c r="O273" s="144" t="n">
        <f aca="false">O274</f>
        <v>0</v>
      </c>
      <c r="P273" s="298" t="n">
        <f aca="false">O273-N273</f>
        <v>0</v>
      </c>
    </row>
    <row r="274" s="170" customFormat="true" ht="42.75" hidden="true" customHeight="true" outlineLevel="0" collapsed="false">
      <c r="B274" s="300" t="s">
        <v>682</v>
      </c>
      <c r="C274" s="142" t="s">
        <v>1132</v>
      </c>
      <c r="D274" s="142" t="s">
        <v>455</v>
      </c>
      <c r="E274" s="142" t="s">
        <v>380</v>
      </c>
      <c r="F274" s="143" t="s">
        <v>773</v>
      </c>
      <c r="G274" s="142" t="s">
        <v>683</v>
      </c>
      <c r="H274" s="144"/>
      <c r="I274" s="144"/>
      <c r="J274" s="298" t="n">
        <f aca="false">I274-H274</f>
        <v>0</v>
      </c>
      <c r="K274" s="144"/>
      <c r="L274" s="144"/>
      <c r="M274" s="298" t="n">
        <f aca="false">L274-K274</f>
        <v>0</v>
      </c>
      <c r="N274" s="144"/>
      <c r="O274" s="144"/>
      <c r="P274" s="298" t="n">
        <f aca="false">O274-N274</f>
        <v>0</v>
      </c>
      <c r="R274" s="136"/>
    </row>
    <row r="275" s="170" customFormat="true" ht="42.75" hidden="true" customHeight="true" outlineLevel="0" collapsed="false">
      <c r="B275" s="353" t="s">
        <v>775</v>
      </c>
      <c r="C275" s="142" t="s">
        <v>1132</v>
      </c>
      <c r="D275" s="142" t="s">
        <v>455</v>
      </c>
      <c r="E275" s="142" t="s">
        <v>380</v>
      </c>
      <c r="F275" s="143" t="s">
        <v>776</v>
      </c>
      <c r="G275" s="141"/>
      <c r="H275" s="144" t="n">
        <f aca="false">H276</f>
        <v>0</v>
      </c>
      <c r="I275" s="144" t="n">
        <f aca="false">I276</f>
        <v>0</v>
      </c>
      <c r="J275" s="298" t="n">
        <f aca="false">I275-H275</f>
        <v>0</v>
      </c>
      <c r="K275" s="144" t="n">
        <f aca="false">K276</f>
        <v>0</v>
      </c>
      <c r="L275" s="144" t="n">
        <f aca="false">L276</f>
        <v>0</v>
      </c>
      <c r="M275" s="298" t="n">
        <f aca="false">L275-K275</f>
        <v>0</v>
      </c>
      <c r="N275" s="144" t="n">
        <f aca="false">N276</f>
        <v>0</v>
      </c>
      <c r="O275" s="144" t="n">
        <f aca="false">O276</f>
        <v>0</v>
      </c>
      <c r="P275" s="298" t="n">
        <f aca="false">O275-N275</f>
        <v>0</v>
      </c>
      <c r="R275" s="136"/>
    </row>
    <row r="276" s="170" customFormat="true" ht="42.75" hidden="true" customHeight="true" outlineLevel="0" collapsed="false">
      <c r="B276" s="300" t="s">
        <v>682</v>
      </c>
      <c r="C276" s="142" t="s">
        <v>1132</v>
      </c>
      <c r="D276" s="142" t="s">
        <v>455</v>
      </c>
      <c r="E276" s="142" t="s">
        <v>380</v>
      </c>
      <c r="F276" s="143" t="s">
        <v>776</v>
      </c>
      <c r="G276" s="141" t="s">
        <v>683</v>
      </c>
      <c r="H276" s="144"/>
      <c r="I276" s="144"/>
      <c r="J276" s="298" t="n">
        <f aca="false">I276-H276</f>
        <v>0</v>
      </c>
      <c r="K276" s="144"/>
      <c r="L276" s="144"/>
      <c r="M276" s="298" t="n">
        <f aca="false">L276-K276</f>
        <v>0</v>
      </c>
      <c r="N276" s="144"/>
      <c r="O276" s="144"/>
      <c r="P276" s="298" t="n">
        <f aca="false">O276-N276</f>
        <v>0</v>
      </c>
      <c r="R276" s="136"/>
    </row>
    <row r="277" s="170" customFormat="true" ht="40.5" hidden="false" customHeight="true" outlineLevel="0" collapsed="false">
      <c r="B277" s="208" t="s">
        <v>777</v>
      </c>
      <c r="C277" s="142" t="s">
        <v>1132</v>
      </c>
      <c r="D277" s="142" t="s">
        <v>455</v>
      </c>
      <c r="E277" s="142" t="s">
        <v>380</v>
      </c>
      <c r="F277" s="143" t="s">
        <v>744</v>
      </c>
      <c r="G277" s="142"/>
      <c r="H277" s="144" t="n">
        <f aca="false">H278+H299</f>
        <v>190912.2</v>
      </c>
      <c r="I277" s="144" t="n">
        <f aca="false">I278+I299</f>
        <v>207764.5</v>
      </c>
      <c r="J277" s="298" t="n">
        <f aca="false">I277-H277</f>
        <v>16852.3</v>
      </c>
      <c r="K277" s="144" t="n">
        <f aca="false">K278+K299</f>
        <v>2330</v>
      </c>
      <c r="L277" s="144" t="n">
        <f aca="false">L278+L299</f>
        <v>2249.5</v>
      </c>
      <c r="M277" s="298" t="n">
        <f aca="false">L277-K277</f>
        <v>-80.5</v>
      </c>
      <c r="N277" s="144" t="n">
        <f aca="false">N278+N299</f>
        <v>2330</v>
      </c>
      <c r="O277" s="144" t="n">
        <f aca="false">O278+O299</f>
        <v>2249.5</v>
      </c>
      <c r="P277" s="298" t="n">
        <f aca="false">O277-N277</f>
        <v>-80.5</v>
      </c>
    </row>
    <row r="278" s="170" customFormat="true" ht="24" hidden="false" customHeight="true" outlineLevel="0" collapsed="false">
      <c r="B278" s="208" t="s">
        <v>778</v>
      </c>
      <c r="C278" s="142" t="s">
        <v>1132</v>
      </c>
      <c r="D278" s="142" t="s">
        <v>455</v>
      </c>
      <c r="E278" s="142" t="s">
        <v>380</v>
      </c>
      <c r="F278" s="143" t="s">
        <v>746</v>
      </c>
      <c r="G278" s="142"/>
      <c r="H278" s="144" t="n">
        <f aca="false">H279+H285+H294</f>
        <v>15234.4</v>
      </c>
      <c r="I278" s="144" t="n">
        <f aca="false">I279+I285+I294</f>
        <v>21238.5</v>
      </c>
      <c r="J278" s="298" t="n">
        <f aca="false">I278-H278</f>
        <v>6004.1</v>
      </c>
      <c r="K278" s="144" t="n">
        <f aca="false">K279+K285+K294</f>
        <v>2330</v>
      </c>
      <c r="L278" s="144" t="n">
        <f aca="false">L279+L285+L294</f>
        <v>2249.5</v>
      </c>
      <c r="M278" s="298" t="n">
        <f aca="false">L278-K278</f>
        <v>-80.5</v>
      </c>
      <c r="N278" s="144" t="n">
        <f aca="false">N279+N285+N294</f>
        <v>2330</v>
      </c>
      <c r="O278" s="144" t="n">
        <f aca="false">O279+O285+O294</f>
        <v>2249.5</v>
      </c>
      <c r="P278" s="298" t="n">
        <f aca="false">O278-N278</f>
        <v>-80.5</v>
      </c>
    </row>
    <row r="279" s="170" customFormat="true" ht="25.5" hidden="false" customHeight="false" outlineLevel="0" collapsed="false">
      <c r="B279" s="349" t="s">
        <v>747</v>
      </c>
      <c r="C279" s="211" t="s">
        <v>1132</v>
      </c>
      <c r="D279" s="211" t="s">
        <v>455</v>
      </c>
      <c r="E279" s="211" t="s">
        <v>380</v>
      </c>
      <c r="F279" s="197" t="s">
        <v>748</v>
      </c>
      <c r="G279" s="211"/>
      <c r="H279" s="215" t="n">
        <f aca="false">H280+H283</f>
        <v>3030</v>
      </c>
      <c r="I279" s="215" t="n">
        <f aca="false">I280+I283</f>
        <v>4080.8</v>
      </c>
      <c r="J279" s="298" t="n">
        <f aca="false">I279-H279</f>
        <v>1050.8</v>
      </c>
      <c r="K279" s="144" t="n">
        <f aca="false">K280+K283</f>
        <v>1830</v>
      </c>
      <c r="L279" s="144" t="n">
        <f aca="false">L280+L283</f>
        <v>1830</v>
      </c>
      <c r="M279" s="298" t="n">
        <f aca="false">L279-K279</f>
        <v>0</v>
      </c>
      <c r="N279" s="144" t="n">
        <f aca="false">N280+N283</f>
        <v>1830</v>
      </c>
      <c r="O279" s="144" t="n">
        <f aca="false">O280+O283</f>
        <v>1830</v>
      </c>
      <c r="P279" s="298" t="n">
        <f aca="false">O279-N279</f>
        <v>0</v>
      </c>
    </row>
    <row r="280" s="170" customFormat="true" ht="12.75" hidden="false" customHeight="false" outlineLevel="0" collapsed="false">
      <c r="B280" s="349" t="s">
        <v>749</v>
      </c>
      <c r="C280" s="211" t="s">
        <v>1132</v>
      </c>
      <c r="D280" s="211" t="s">
        <v>455</v>
      </c>
      <c r="E280" s="211" t="s">
        <v>380</v>
      </c>
      <c r="F280" s="197" t="s">
        <v>750</v>
      </c>
      <c r="G280" s="211"/>
      <c r="H280" s="215" t="n">
        <f aca="false">H281+H282</f>
        <v>3030</v>
      </c>
      <c r="I280" s="215" t="n">
        <f aca="false">I281+I282</f>
        <v>3481.8</v>
      </c>
      <c r="J280" s="298" t="n">
        <f aca="false">I280-H280</f>
        <v>451.8</v>
      </c>
      <c r="K280" s="144" t="n">
        <f aca="false">K281+K282</f>
        <v>1830</v>
      </c>
      <c r="L280" s="144" t="n">
        <f aca="false">L281+L282</f>
        <v>1830</v>
      </c>
      <c r="M280" s="298" t="n">
        <f aca="false">L280-K280</f>
        <v>0</v>
      </c>
      <c r="N280" s="144" t="n">
        <f aca="false">N281+N282</f>
        <v>1830</v>
      </c>
      <c r="O280" s="144" t="n">
        <f aca="false">O281+O282</f>
        <v>1830</v>
      </c>
      <c r="P280" s="298" t="n">
        <f aca="false">O280-N280</f>
        <v>0</v>
      </c>
    </row>
    <row r="281" s="170" customFormat="true" ht="25.5" hidden="false" customHeight="false" outlineLevel="0" collapsed="false">
      <c r="B281" s="349" t="s">
        <v>403</v>
      </c>
      <c r="C281" s="211" t="s">
        <v>1132</v>
      </c>
      <c r="D281" s="211" t="s">
        <v>455</v>
      </c>
      <c r="E281" s="211" t="s">
        <v>380</v>
      </c>
      <c r="F281" s="197" t="s">
        <v>750</v>
      </c>
      <c r="G281" s="211" t="s">
        <v>404</v>
      </c>
      <c r="H281" s="215" t="n">
        <f aca="false">1200+160+120+600+650+300</f>
        <v>3030</v>
      </c>
      <c r="I281" s="215" t="n">
        <f aca="false">3030+451.8</f>
        <v>3481.8</v>
      </c>
      <c r="J281" s="298" t="n">
        <f aca="false">I281-H281</f>
        <v>451.8</v>
      </c>
      <c r="K281" s="144" t="n">
        <v>1830</v>
      </c>
      <c r="L281" s="144" t="n">
        <v>1830</v>
      </c>
      <c r="M281" s="298" t="n">
        <f aca="false">L281-K281</f>
        <v>0</v>
      </c>
      <c r="N281" s="144" t="n">
        <v>1830</v>
      </c>
      <c r="O281" s="144" t="n">
        <v>1830</v>
      </c>
      <c r="P281" s="298" t="n">
        <f aca="false">O281-N281</f>
        <v>0</v>
      </c>
    </row>
    <row r="282" s="170" customFormat="true" ht="13.5" hidden="true" customHeight="true" outlineLevel="0" collapsed="false">
      <c r="B282" s="349" t="s">
        <v>779</v>
      </c>
      <c r="C282" s="211" t="s">
        <v>1132</v>
      </c>
      <c r="D282" s="211" t="s">
        <v>455</v>
      </c>
      <c r="E282" s="211" t="s">
        <v>380</v>
      </c>
      <c r="F282" s="197" t="s">
        <v>750</v>
      </c>
      <c r="G282" s="211" t="s">
        <v>768</v>
      </c>
      <c r="H282" s="215" t="n">
        <f aca="false">2000-2000</f>
        <v>0</v>
      </c>
      <c r="I282" s="215" t="n">
        <f aca="false">2000-2000</f>
        <v>0</v>
      </c>
      <c r="J282" s="298" t="n">
        <f aca="false">I282-H282</f>
        <v>0</v>
      </c>
      <c r="K282" s="144" t="n">
        <v>0</v>
      </c>
      <c r="L282" s="144" t="n">
        <v>0</v>
      </c>
      <c r="M282" s="298" t="n">
        <f aca="false">L282-K282</f>
        <v>0</v>
      </c>
      <c r="N282" s="144" t="n">
        <v>0</v>
      </c>
      <c r="O282" s="144" t="n">
        <v>0</v>
      </c>
      <c r="P282" s="298" t="n">
        <f aca="false">O282-N282</f>
        <v>0</v>
      </c>
    </row>
    <row r="283" s="170" customFormat="true" ht="13.5" hidden="false" customHeight="true" outlineLevel="0" collapsed="false">
      <c r="B283" s="349" t="s">
        <v>780</v>
      </c>
      <c r="C283" s="211" t="s">
        <v>1132</v>
      </c>
      <c r="D283" s="211" t="s">
        <v>455</v>
      </c>
      <c r="E283" s="211" t="s">
        <v>380</v>
      </c>
      <c r="F283" s="197" t="s">
        <v>781</v>
      </c>
      <c r="G283" s="211"/>
      <c r="H283" s="215" t="n">
        <f aca="false">H284</f>
        <v>0</v>
      </c>
      <c r="I283" s="215" t="n">
        <f aca="false">I284</f>
        <v>599</v>
      </c>
      <c r="J283" s="298" t="n">
        <f aca="false">I283-H283</f>
        <v>599</v>
      </c>
      <c r="K283" s="144" t="n">
        <f aca="false">K284</f>
        <v>0</v>
      </c>
      <c r="L283" s="144" t="n">
        <f aca="false">L284</f>
        <v>0</v>
      </c>
      <c r="M283" s="298" t="n">
        <f aca="false">L283-K283</f>
        <v>0</v>
      </c>
      <c r="N283" s="144" t="n">
        <f aca="false">N284</f>
        <v>0</v>
      </c>
      <c r="O283" s="144" t="n">
        <f aca="false">O284</f>
        <v>0</v>
      </c>
      <c r="P283" s="298" t="n">
        <f aca="false">O283-N283</f>
        <v>0</v>
      </c>
    </row>
    <row r="284" s="170" customFormat="true" ht="25.5" hidden="false" customHeight="true" outlineLevel="0" collapsed="false">
      <c r="B284" s="349" t="s">
        <v>403</v>
      </c>
      <c r="C284" s="211" t="s">
        <v>1132</v>
      </c>
      <c r="D284" s="211" t="s">
        <v>455</v>
      </c>
      <c r="E284" s="211" t="s">
        <v>380</v>
      </c>
      <c r="F284" s="197" t="s">
        <v>781</v>
      </c>
      <c r="G284" s="211" t="s">
        <v>404</v>
      </c>
      <c r="H284" s="215" t="n">
        <v>0</v>
      </c>
      <c r="I284" s="215" t="n">
        <v>599</v>
      </c>
      <c r="J284" s="298" t="n">
        <f aca="false">I284-H284</f>
        <v>599</v>
      </c>
      <c r="K284" s="144" t="n">
        <v>0</v>
      </c>
      <c r="L284" s="144" t="n">
        <v>0</v>
      </c>
      <c r="M284" s="298" t="n">
        <f aca="false">L284-K284</f>
        <v>0</v>
      </c>
      <c r="N284" s="144" t="n">
        <v>0</v>
      </c>
      <c r="O284" s="144" t="n">
        <v>0</v>
      </c>
      <c r="P284" s="298" t="n">
        <f aca="false">O284-N284</f>
        <v>0</v>
      </c>
    </row>
    <row r="285" s="170" customFormat="true" ht="25.5" hidden="false" customHeight="true" outlineLevel="0" collapsed="false">
      <c r="B285" s="354" t="s">
        <v>782</v>
      </c>
      <c r="C285" s="211" t="s">
        <v>1132</v>
      </c>
      <c r="D285" s="211" t="s">
        <v>455</v>
      </c>
      <c r="E285" s="211" t="s">
        <v>380</v>
      </c>
      <c r="F285" s="197" t="s">
        <v>783</v>
      </c>
      <c r="G285" s="211"/>
      <c r="H285" s="215" t="n">
        <f aca="false">H286+H290+H292+H297</f>
        <v>12204.4</v>
      </c>
      <c r="I285" s="215" t="n">
        <f aca="false">I286+I290+I292+I297</f>
        <v>17157.7</v>
      </c>
      <c r="J285" s="298" t="n">
        <f aca="false">I285-H285</f>
        <v>4953.3</v>
      </c>
      <c r="K285" s="144" t="n">
        <f aca="false">K286+K290+K292+K297</f>
        <v>500</v>
      </c>
      <c r="L285" s="144" t="n">
        <f aca="false">L286+L290+L292+L297</f>
        <v>419.5</v>
      </c>
      <c r="M285" s="298" t="n">
        <f aca="false">L285-K285</f>
        <v>-80.5</v>
      </c>
      <c r="N285" s="144" t="n">
        <f aca="false">N286+N290+N292+N297</f>
        <v>500</v>
      </c>
      <c r="O285" s="144" t="n">
        <f aca="false">O286+O290+O292+O297</f>
        <v>419.5</v>
      </c>
      <c r="P285" s="298" t="n">
        <f aca="false">O285-N285</f>
        <v>-80.5</v>
      </c>
    </row>
    <row r="286" s="170" customFormat="true" ht="12.75" hidden="false" customHeight="true" outlineLevel="0" collapsed="false">
      <c r="B286" s="349" t="s">
        <v>749</v>
      </c>
      <c r="C286" s="211" t="s">
        <v>1132</v>
      </c>
      <c r="D286" s="211" t="s">
        <v>455</v>
      </c>
      <c r="E286" s="211" t="s">
        <v>380</v>
      </c>
      <c r="F286" s="197" t="s">
        <v>784</v>
      </c>
      <c r="G286" s="211"/>
      <c r="H286" s="215" t="n">
        <f aca="false">H287+H288+H289</f>
        <v>7932.6</v>
      </c>
      <c r="I286" s="215" t="n">
        <f aca="false">I287+I288+I289</f>
        <v>12579.7</v>
      </c>
      <c r="J286" s="298" t="n">
        <f aca="false">I286-H286</f>
        <v>4647.1</v>
      </c>
      <c r="K286" s="144" t="n">
        <f aca="false">K287+K288+K289</f>
        <v>500</v>
      </c>
      <c r="L286" s="144" t="n">
        <f aca="false">L287+L288+L289</f>
        <v>419.5</v>
      </c>
      <c r="M286" s="298" t="n">
        <f aca="false">L286-K286</f>
        <v>-80.5</v>
      </c>
      <c r="N286" s="144" t="n">
        <f aca="false">N287+N288+N289</f>
        <v>500</v>
      </c>
      <c r="O286" s="144" t="n">
        <f aca="false">O287+O288+O289</f>
        <v>419.5</v>
      </c>
      <c r="P286" s="298" t="n">
        <f aca="false">O286-N286</f>
        <v>-80.5</v>
      </c>
    </row>
    <row r="287" s="170" customFormat="true" ht="25.5" hidden="false" customHeight="true" outlineLevel="0" collapsed="false">
      <c r="B287" s="349" t="s">
        <v>403</v>
      </c>
      <c r="C287" s="211" t="s">
        <v>1132</v>
      </c>
      <c r="D287" s="211" t="s">
        <v>455</v>
      </c>
      <c r="E287" s="211" t="s">
        <v>380</v>
      </c>
      <c r="F287" s="197" t="s">
        <v>784</v>
      </c>
      <c r="G287" s="211" t="s">
        <v>404</v>
      </c>
      <c r="H287" s="215" t="n">
        <f aca="false">300+150+800+140+600+6760+645-600-150-942.5</f>
        <v>7702.5</v>
      </c>
      <c r="I287" s="215" t="n">
        <f aca="false">7702.5-2500-1.6+1200+300+1720+2530.3</f>
        <v>10951.2</v>
      </c>
      <c r="J287" s="298" t="n">
        <f aca="false">I287-H287</f>
        <v>3248.7</v>
      </c>
      <c r="K287" s="144" t="n">
        <v>500</v>
      </c>
      <c r="L287" s="144" t="n">
        <f aca="false">500-80.5</f>
        <v>419.5</v>
      </c>
      <c r="M287" s="298" t="n">
        <f aca="false">L287-K287</f>
        <v>-80.5</v>
      </c>
      <c r="N287" s="144" t="n">
        <v>500</v>
      </c>
      <c r="O287" s="144" t="n">
        <f aca="false">500-80.5</f>
        <v>419.5</v>
      </c>
      <c r="P287" s="298" t="n">
        <f aca="false">O287-N287</f>
        <v>-80.5</v>
      </c>
      <c r="Q287" s="0"/>
    </row>
    <row r="288" s="170" customFormat="true" ht="15.75" hidden="true" customHeight="true" outlineLevel="0" collapsed="false">
      <c r="B288" s="355" t="s">
        <v>767</v>
      </c>
      <c r="C288" s="211" t="s">
        <v>1132</v>
      </c>
      <c r="D288" s="211" t="s">
        <v>455</v>
      </c>
      <c r="E288" s="211" t="s">
        <v>380</v>
      </c>
      <c r="F288" s="197" t="s">
        <v>784</v>
      </c>
      <c r="G288" s="211" t="s">
        <v>768</v>
      </c>
      <c r="H288" s="215" t="n">
        <v>0</v>
      </c>
      <c r="I288" s="215" t="n">
        <v>0</v>
      </c>
      <c r="J288" s="298" t="n">
        <f aca="false">I288-H288</f>
        <v>0</v>
      </c>
      <c r="K288" s="144" t="n">
        <f aca="false">2550.8-2550.8</f>
        <v>0</v>
      </c>
      <c r="L288" s="144" t="n">
        <f aca="false">2550.8-2550.8</f>
        <v>0</v>
      </c>
      <c r="M288" s="298" t="n">
        <f aca="false">L288-K288</f>
        <v>0</v>
      </c>
      <c r="N288" s="144" t="n">
        <v>0</v>
      </c>
      <c r="O288" s="144" t="n">
        <v>0</v>
      </c>
      <c r="P288" s="298" t="n">
        <f aca="false">O288-N288</f>
        <v>0</v>
      </c>
    </row>
    <row r="289" s="170" customFormat="true" ht="28.5" hidden="false" customHeight="true" outlineLevel="0" collapsed="false">
      <c r="B289" s="356" t="s">
        <v>1150</v>
      </c>
      <c r="C289" s="211" t="s">
        <v>1132</v>
      </c>
      <c r="D289" s="211" t="s">
        <v>455</v>
      </c>
      <c r="E289" s="211" t="s">
        <v>380</v>
      </c>
      <c r="F289" s="197" t="s">
        <v>784</v>
      </c>
      <c r="G289" s="211" t="s">
        <v>594</v>
      </c>
      <c r="H289" s="215" t="n">
        <v>230.1</v>
      </c>
      <c r="I289" s="215" t="n">
        <f aca="false">230.1+1.6+613.6+783.2</f>
        <v>1628.5</v>
      </c>
      <c r="J289" s="298" t="n">
        <f aca="false">I289-H289</f>
        <v>1398.4</v>
      </c>
      <c r="K289" s="144" t="n">
        <v>0</v>
      </c>
      <c r="L289" s="144" t="n">
        <v>0</v>
      </c>
      <c r="M289" s="298" t="n">
        <f aca="false">L289-K289</f>
        <v>0</v>
      </c>
      <c r="N289" s="144" t="n">
        <v>0</v>
      </c>
      <c r="O289" s="144" t="n">
        <v>0</v>
      </c>
      <c r="P289" s="298" t="n">
        <f aca="false">O289-N289</f>
        <v>0</v>
      </c>
      <c r="Q289" s="0"/>
    </row>
    <row r="290" s="170" customFormat="true" ht="28.5" hidden="false" customHeight="true" outlineLevel="0" collapsed="false">
      <c r="B290" s="356" t="s">
        <v>786</v>
      </c>
      <c r="C290" s="211" t="s">
        <v>1132</v>
      </c>
      <c r="D290" s="211" t="s">
        <v>455</v>
      </c>
      <c r="E290" s="211" t="s">
        <v>380</v>
      </c>
      <c r="F290" s="197" t="s">
        <v>787</v>
      </c>
      <c r="G290" s="211"/>
      <c r="H290" s="215" t="n">
        <f aca="false">H291</f>
        <v>3671.8</v>
      </c>
      <c r="I290" s="215" t="n">
        <f aca="false">I291</f>
        <v>3671.8</v>
      </c>
      <c r="J290" s="298" t="n">
        <f aca="false">I290-H290</f>
        <v>0</v>
      </c>
      <c r="K290" s="144" t="n">
        <f aca="false">K291</f>
        <v>0</v>
      </c>
      <c r="L290" s="144" t="n">
        <f aca="false">L291</f>
        <v>0</v>
      </c>
      <c r="M290" s="298" t="n">
        <f aca="false">L290-K290</f>
        <v>0</v>
      </c>
      <c r="N290" s="144" t="n">
        <f aca="false">N291</f>
        <v>0</v>
      </c>
      <c r="O290" s="144" t="n">
        <f aca="false">O291</f>
        <v>0</v>
      </c>
      <c r="P290" s="298" t="n">
        <f aca="false">O290-N290</f>
        <v>0</v>
      </c>
    </row>
    <row r="291" s="170" customFormat="true" ht="28.5" hidden="false" customHeight="true" outlineLevel="0" collapsed="false">
      <c r="B291" s="349" t="s">
        <v>403</v>
      </c>
      <c r="C291" s="211" t="s">
        <v>1132</v>
      </c>
      <c r="D291" s="211" t="s">
        <v>455</v>
      </c>
      <c r="E291" s="211" t="s">
        <v>380</v>
      </c>
      <c r="F291" s="197" t="s">
        <v>787</v>
      </c>
      <c r="G291" s="211" t="s">
        <v>404</v>
      </c>
      <c r="H291" s="215" t="n">
        <f aca="false">3610+200-138.2</f>
        <v>3671.8</v>
      </c>
      <c r="I291" s="215" t="n">
        <f aca="false">3610+200-138.2</f>
        <v>3671.8</v>
      </c>
      <c r="J291" s="298" t="n">
        <f aca="false">I291-H291</f>
        <v>0</v>
      </c>
      <c r="K291" s="144" t="n">
        <v>0</v>
      </c>
      <c r="L291" s="144" t="n">
        <v>0</v>
      </c>
      <c r="M291" s="298" t="n">
        <f aca="false">L291-K291</f>
        <v>0</v>
      </c>
      <c r="N291" s="144" t="n">
        <v>0</v>
      </c>
      <c r="O291" s="144" t="n">
        <v>0</v>
      </c>
      <c r="P291" s="298" t="n">
        <f aca="false">O291-N291</f>
        <v>0</v>
      </c>
      <c r="Q291" s="172"/>
    </row>
    <row r="292" s="170" customFormat="true" ht="28.5" hidden="false" customHeight="true" outlineLevel="0" collapsed="false">
      <c r="B292" s="357" t="s">
        <v>788</v>
      </c>
      <c r="C292" s="211" t="s">
        <v>1132</v>
      </c>
      <c r="D292" s="211" t="s">
        <v>455</v>
      </c>
      <c r="E292" s="211" t="s">
        <v>380</v>
      </c>
      <c r="F292" s="197" t="s">
        <v>789</v>
      </c>
      <c r="G292" s="261"/>
      <c r="H292" s="215" t="n">
        <f aca="false">H293</f>
        <v>600</v>
      </c>
      <c r="I292" s="215" t="n">
        <f aca="false">I293</f>
        <v>600</v>
      </c>
      <c r="J292" s="298" t="n">
        <f aca="false">I292-H292</f>
        <v>0</v>
      </c>
      <c r="K292" s="144" t="n">
        <f aca="false">K293</f>
        <v>0</v>
      </c>
      <c r="L292" s="144" t="n">
        <f aca="false">L293</f>
        <v>0</v>
      </c>
      <c r="M292" s="298" t="n">
        <f aca="false">L292-K292</f>
        <v>0</v>
      </c>
      <c r="N292" s="144" t="n">
        <f aca="false">N293</f>
        <v>0</v>
      </c>
      <c r="O292" s="144" t="n">
        <f aca="false">O293</f>
        <v>0</v>
      </c>
      <c r="P292" s="298" t="n">
        <f aca="false">O292-N292</f>
        <v>0</v>
      </c>
    </row>
    <row r="293" s="170" customFormat="true" ht="28.5" hidden="false" customHeight="true" outlineLevel="0" collapsed="false">
      <c r="B293" s="349" t="s">
        <v>403</v>
      </c>
      <c r="C293" s="211" t="s">
        <v>1132</v>
      </c>
      <c r="D293" s="211" t="s">
        <v>455</v>
      </c>
      <c r="E293" s="211" t="s">
        <v>380</v>
      </c>
      <c r="F293" s="197" t="s">
        <v>789</v>
      </c>
      <c r="G293" s="261" t="s">
        <v>404</v>
      </c>
      <c r="H293" s="215" t="n">
        <v>600</v>
      </c>
      <c r="I293" s="215" t="n">
        <v>600</v>
      </c>
      <c r="J293" s="298" t="n">
        <f aca="false">I293-H293</f>
        <v>0</v>
      </c>
      <c r="K293" s="144" t="n">
        <v>0</v>
      </c>
      <c r="L293" s="144" t="n">
        <v>0</v>
      </c>
      <c r="M293" s="298" t="n">
        <f aca="false">L293-K293</f>
        <v>0</v>
      </c>
      <c r="N293" s="144" t="n">
        <v>0</v>
      </c>
      <c r="O293" s="144" t="n">
        <v>0</v>
      </c>
      <c r="P293" s="298" t="n">
        <f aca="false">O293-N293</f>
        <v>0</v>
      </c>
      <c r="Q293" s="0"/>
    </row>
    <row r="294" s="170" customFormat="true" ht="14.25" hidden="true" customHeight="true" outlineLevel="0" collapsed="false">
      <c r="B294" s="358" t="s">
        <v>790</v>
      </c>
      <c r="C294" s="211" t="s">
        <v>1132</v>
      </c>
      <c r="D294" s="211" t="s">
        <v>455</v>
      </c>
      <c r="E294" s="211" t="s">
        <v>380</v>
      </c>
      <c r="F294" s="197" t="s">
        <v>791</v>
      </c>
      <c r="G294" s="211"/>
      <c r="H294" s="215" t="n">
        <f aca="false">H295</f>
        <v>0</v>
      </c>
      <c r="I294" s="215" t="n">
        <f aca="false">I295</f>
        <v>0</v>
      </c>
      <c r="J294" s="298" t="n">
        <f aca="false">I294-H294</f>
        <v>0</v>
      </c>
      <c r="K294" s="144" t="n">
        <f aca="false">K295</f>
        <v>0</v>
      </c>
      <c r="L294" s="144" t="n">
        <f aca="false">L295</f>
        <v>0</v>
      </c>
      <c r="M294" s="298" t="n">
        <f aca="false">L294-K294</f>
        <v>0</v>
      </c>
      <c r="N294" s="144" t="n">
        <f aca="false">N295</f>
        <v>0</v>
      </c>
      <c r="O294" s="144" t="n">
        <f aca="false">O295</f>
        <v>0</v>
      </c>
      <c r="P294" s="298" t="n">
        <f aca="false">O294-N294</f>
        <v>0</v>
      </c>
    </row>
    <row r="295" s="170" customFormat="true" ht="16.5" hidden="true" customHeight="true" outlineLevel="0" collapsed="false">
      <c r="B295" s="359" t="s">
        <v>792</v>
      </c>
      <c r="C295" s="211" t="s">
        <v>1132</v>
      </c>
      <c r="D295" s="211" t="s">
        <v>455</v>
      </c>
      <c r="E295" s="211" t="s">
        <v>380</v>
      </c>
      <c r="F295" s="197" t="s">
        <v>793</v>
      </c>
      <c r="G295" s="211"/>
      <c r="H295" s="215" t="n">
        <f aca="false">H296</f>
        <v>0</v>
      </c>
      <c r="I295" s="215" t="n">
        <f aca="false">I296</f>
        <v>0</v>
      </c>
      <c r="J295" s="298" t="n">
        <f aca="false">I295-H295</f>
        <v>0</v>
      </c>
      <c r="K295" s="144" t="n">
        <f aca="false">K296</f>
        <v>0</v>
      </c>
      <c r="L295" s="144" t="n">
        <f aca="false">L296</f>
        <v>0</v>
      </c>
      <c r="M295" s="298" t="n">
        <f aca="false">L295-K295</f>
        <v>0</v>
      </c>
      <c r="N295" s="144" t="n">
        <f aca="false">N296</f>
        <v>0</v>
      </c>
      <c r="O295" s="144" t="n">
        <f aca="false">O296</f>
        <v>0</v>
      </c>
      <c r="P295" s="298" t="n">
        <f aca="false">O295-N295</f>
        <v>0</v>
      </c>
    </row>
    <row r="296" s="170" customFormat="true" ht="25.5" hidden="true" customHeight="true" outlineLevel="0" collapsed="false">
      <c r="B296" s="349" t="s">
        <v>403</v>
      </c>
      <c r="C296" s="211" t="s">
        <v>1132</v>
      </c>
      <c r="D296" s="211" t="s">
        <v>455</v>
      </c>
      <c r="E296" s="211" t="s">
        <v>380</v>
      </c>
      <c r="F296" s="197" t="s">
        <v>793</v>
      </c>
      <c r="G296" s="211" t="s">
        <v>404</v>
      </c>
      <c r="H296" s="215"/>
      <c r="I296" s="215"/>
      <c r="J296" s="298" t="n">
        <f aca="false">I296-H296</f>
        <v>0</v>
      </c>
      <c r="K296" s="144"/>
      <c r="L296" s="144"/>
      <c r="M296" s="298" t="n">
        <f aca="false">L296-K296</f>
        <v>0</v>
      </c>
      <c r="N296" s="144"/>
      <c r="O296" s="144"/>
      <c r="P296" s="298" t="n">
        <f aca="false">O296-N296</f>
        <v>0</v>
      </c>
    </row>
    <row r="297" s="170" customFormat="true" ht="25.5" hidden="false" customHeight="true" outlineLevel="0" collapsed="false">
      <c r="B297" s="349" t="s">
        <v>780</v>
      </c>
      <c r="C297" s="211" t="s">
        <v>1132</v>
      </c>
      <c r="D297" s="211" t="s">
        <v>455</v>
      </c>
      <c r="E297" s="211" t="s">
        <v>380</v>
      </c>
      <c r="F297" s="197" t="s">
        <v>794</v>
      </c>
      <c r="G297" s="211"/>
      <c r="H297" s="215" t="n">
        <f aca="false">H298</f>
        <v>0</v>
      </c>
      <c r="I297" s="215" t="n">
        <f aca="false">I298</f>
        <v>306.2</v>
      </c>
      <c r="J297" s="298" t="n">
        <f aca="false">I297-H297</f>
        <v>306.2</v>
      </c>
      <c r="K297" s="144" t="n">
        <f aca="false">K298</f>
        <v>0</v>
      </c>
      <c r="L297" s="144" t="n">
        <f aca="false">L298</f>
        <v>0</v>
      </c>
      <c r="M297" s="298" t="n">
        <f aca="false">L297-K297</f>
        <v>0</v>
      </c>
      <c r="N297" s="144" t="n">
        <f aca="false">N298</f>
        <v>0</v>
      </c>
      <c r="O297" s="144" t="n">
        <f aca="false">O298</f>
        <v>0</v>
      </c>
      <c r="P297" s="298" t="n">
        <f aca="false">O297-N297</f>
        <v>0</v>
      </c>
    </row>
    <row r="298" s="170" customFormat="true" ht="25.5" hidden="false" customHeight="true" outlineLevel="0" collapsed="false">
      <c r="B298" s="349" t="s">
        <v>403</v>
      </c>
      <c r="C298" s="211" t="s">
        <v>1132</v>
      </c>
      <c r="D298" s="211" t="s">
        <v>455</v>
      </c>
      <c r="E298" s="211" t="s">
        <v>380</v>
      </c>
      <c r="F298" s="197" t="s">
        <v>794</v>
      </c>
      <c r="G298" s="211" t="s">
        <v>404</v>
      </c>
      <c r="H298" s="215" t="n">
        <v>0</v>
      </c>
      <c r="I298" s="215" t="n">
        <v>306.2</v>
      </c>
      <c r="J298" s="298" t="n">
        <f aca="false">I298-H298</f>
        <v>306.2</v>
      </c>
      <c r="K298" s="144" t="n">
        <v>0</v>
      </c>
      <c r="L298" s="144" t="n">
        <v>0</v>
      </c>
      <c r="M298" s="298" t="n">
        <f aca="false">L298-K298</f>
        <v>0</v>
      </c>
      <c r="N298" s="144" t="n">
        <v>0</v>
      </c>
      <c r="O298" s="144" t="n">
        <v>0</v>
      </c>
      <c r="P298" s="298" t="n">
        <f aca="false">O298-N298</f>
        <v>0</v>
      </c>
    </row>
    <row r="299" s="170" customFormat="true" ht="25.5" hidden="false" customHeight="true" outlineLevel="0" collapsed="false">
      <c r="B299" s="354" t="s">
        <v>795</v>
      </c>
      <c r="C299" s="211" t="s">
        <v>1132</v>
      </c>
      <c r="D299" s="211" t="s">
        <v>455</v>
      </c>
      <c r="E299" s="211" t="s">
        <v>380</v>
      </c>
      <c r="F299" s="197" t="s">
        <v>796</v>
      </c>
      <c r="G299" s="211"/>
      <c r="H299" s="215" t="n">
        <f aca="false">H300+H306+H303</f>
        <v>175677.8</v>
      </c>
      <c r="I299" s="215" t="n">
        <f aca="false">I300+I306+I303</f>
        <v>186526</v>
      </c>
      <c r="J299" s="298" t="n">
        <f aca="false">I299-H299</f>
        <v>10848.2</v>
      </c>
      <c r="K299" s="144" t="n">
        <f aca="false">K300+K306+K303</f>
        <v>0</v>
      </c>
      <c r="L299" s="144" t="n">
        <f aca="false">L300+L306+L303</f>
        <v>0</v>
      </c>
      <c r="M299" s="298" t="n">
        <f aca="false">L299-K299</f>
        <v>0</v>
      </c>
      <c r="N299" s="144" t="n">
        <f aca="false">N300+N306+N303</f>
        <v>0</v>
      </c>
      <c r="O299" s="144" t="n">
        <f aca="false">O300+O306+O303</f>
        <v>0</v>
      </c>
      <c r="P299" s="298" t="n">
        <f aca="false">O299-N299</f>
        <v>0</v>
      </c>
    </row>
    <row r="300" s="170" customFormat="true" ht="40.5" hidden="false" customHeight="true" outlineLevel="0" collapsed="false">
      <c r="B300" s="339" t="s">
        <v>797</v>
      </c>
      <c r="C300" s="211" t="s">
        <v>1132</v>
      </c>
      <c r="D300" s="211" t="s">
        <v>455</v>
      </c>
      <c r="E300" s="211" t="s">
        <v>380</v>
      </c>
      <c r="F300" s="197" t="s">
        <v>798</v>
      </c>
      <c r="G300" s="211"/>
      <c r="H300" s="215" t="n">
        <f aca="false">H301</f>
        <v>0</v>
      </c>
      <c r="I300" s="215" t="n">
        <f aca="false">I301</f>
        <v>4900</v>
      </c>
      <c r="J300" s="298" t="n">
        <f aca="false">I300-H300</f>
        <v>4900</v>
      </c>
      <c r="K300" s="144" t="n">
        <f aca="false">K301</f>
        <v>0</v>
      </c>
      <c r="L300" s="144" t="n">
        <f aca="false">L301</f>
        <v>0</v>
      </c>
      <c r="M300" s="298" t="n">
        <f aca="false">L300-K300</f>
        <v>0</v>
      </c>
      <c r="N300" s="144" t="n">
        <f aca="false">N301</f>
        <v>0</v>
      </c>
      <c r="O300" s="144" t="n">
        <f aca="false">O301</f>
        <v>0</v>
      </c>
      <c r="P300" s="298" t="n">
        <f aca="false">O300-N300</f>
        <v>0</v>
      </c>
    </row>
    <row r="301" s="170" customFormat="true" ht="45" hidden="false" customHeight="true" outlineLevel="0" collapsed="false">
      <c r="B301" s="221" t="s">
        <v>799</v>
      </c>
      <c r="C301" s="211" t="s">
        <v>1132</v>
      </c>
      <c r="D301" s="211" t="s">
        <v>455</v>
      </c>
      <c r="E301" s="211" t="s">
        <v>380</v>
      </c>
      <c r="F301" s="197" t="s">
        <v>800</v>
      </c>
      <c r="G301" s="211"/>
      <c r="H301" s="215" t="n">
        <f aca="false">H302</f>
        <v>0</v>
      </c>
      <c r="I301" s="215" t="n">
        <f aca="false">I302</f>
        <v>4900</v>
      </c>
      <c r="J301" s="298" t="n">
        <f aca="false">I301-H301</f>
        <v>4900</v>
      </c>
      <c r="K301" s="144" t="n">
        <f aca="false">K302</f>
        <v>0</v>
      </c>
      <c r="L301" s="144" t="n">
        <f aca="false">L302</f>
        <v>0</v>
      </c>
      <c r="M301" s="298" t="n">
        <f aca="false">L301-K301</f>
        <v>0</v>
      </c>
      <c r="N301" s="144" t="n">
        <f aca="false">N302</f>
        <v>0</v>
      </c>
      <c r="O301" s="144" t="n">
        <f aca="false">O302</f>
        <v>0</v>
      </c>
      <c r="P301" s="298" t="n">
        <f aca="false">O301-N301</f>
        <v>0</v>
      </c>
    </row>
    <row r="302" s="170" customFormat="true" ht="12.75" hidden="false" customHeight="true" outlineLevel="0" collapsed="false">
      <c r="B302" s="355" t="s">
        <v>767</v>
      </c>
      <c r="C302" s="211" t="s">
        <v>1132</v>
      </c>
      <c r="D302" s="211" t="s">
        <v>455</v>
      </c>
      <c r="E302" s="211" t="s">
        <v>380</v>
      </c>
      <c r="F302" s="197" t="s">
        <v>800</v>
      </c>
      <c r="G302" s="142" t="s">
        <v>768</v>
      </c>
      <c r="H302" s="144" t="n">
        <f aca="false">5500-5500</f>
        <v>0</v>
      </c>
      <c r="I302" s="144" t="n">
        <f aca="false">5500-600</f>
        <v>4900</v>
      </c>
      <c r="J302" s="298" t="n">
        <f aca="false">I302-H302</f>
        <v>4900</v>
      </c>
      <c r="K302" s="144" t="n">
        <v>0</v>
      </c>
      <c r="L302" s="144" t="n">
        <v>0</v>
      </c>
      <c r="M302" s="298" t="n">
        <f aca="false">L302-K302</f>
        <v>0</v>
      </c>
      <c r="N302" s="144" t="n">
        <v>0</v>
      </c>
      <c r="O302" s="144" t="n">
        <v>0</v>
      </c>
      <c r="P302" s="298" t="n">
        <f aca="false">O302-N302</f>
        <v>0</v>
      </c>
      <c r="Q302" s="0"/>
    </row>
    <row r="303" s="170" customFormat="true" ht="15.75" hidden="false" customHeight="true" outlineLevel="0" collapsed="false">
      <c r="B303" s="223" t="s">
        <v>801</v>
      </c>
      <c r="C303" s="211" t="s">
        <v>1132</v>
      </c>
      <c r="D303" s="211" t="s">
        <v>455</v>
      </c>
      <c r="E303" s="211" t="s">
        <v>380</v>
      </c>
      <c r="F303" s="197" t="s">
        <v>802</v>
      </c>
      <c r="G303" s="360"/>
      <c r="H303" s="144" t="n">
        <f aca="false">H304</f>
        <v>0</v>
      </c>
      <c r="I303" s="144" t="n">
        <f aca="false">I304</f>
        <v>9400</v>
      </c>
      <c r="J303" s="298" t="n">
        <f aca="false">I303-H303</f>
        <v>9400</v>
      </c>
      <c r="K303" s="144" t="n">
        <f aca="false">K304</f>
        <v>0</v>
      </c>
      <c r="L303" s="144" t="n">
        <f aca="false">L304</f>
        <v>0</v>
      </c>
      <c r="M303" s="298" t="n">
        <f aca="false">L303-K303</f>
        <v>0</v>
      </c>
      <c r="N303" s="144" t="n">
        <f aca="false">N304</f>
        <v>0</v>
      </c>
      <c r="O303" s="144" t="n">
        <f aca="false">O304</f>
        <v>0</v>
      </c>
      <c r="P303" s="298" t="n">
        <f aca="false">O303-N303</f>
        <v>0</v>
      </c>
    </row>
    <row r="304" s="170" customFormat="true" ht="27.75" hidden="false" customHeight="true" outlineLevel="0" collapsed="false">
      <c r="B304" s="223" t="s">
        <v>803</v>
      </c>
      <c r="C304" s="211" t="s">
        <v>1132</v>
      </c>
      <c r="D304" s="211" t="s">
        <v>455</v>
      </c>
      <c r="E304" s="211" t="s">
        <v>380</v>
      </c>
      <c r="F304" s="197" t="s">
        <v>804</v>
      </c>
      <c r="G304" s="360"/>
      <c r="H304" s="144" t="n">
        <f aca="false">H305</f>
        <v>0</v>
      </c>
      <c r="I304" s="144" t="n">
        <f aca="false">I305</f>
        <v>9400</v>
      </c>
      <c r="J304" s="298" t="n">
        <f aca="false">I304-H304</f>
        <v>9400</v>
      </c>
      <c r="K304" s="144" t="n">
        <f aca="false">K305</f>
        <v>0</v>
      </c>
      <c r="L304" s="144" t="n">
        <f aca="false">L305</f>
        <v>0</v>
      </c>
      <c r="M304" s="298" t="n">
        <f aca="false">L304-K304</f>
        <v>0</v>
      </c>
      <c r="N304" s="144" t="n">
        <f aca="false">N305</f>
        <v>0</v>
      </c>
      <c r="O304" s="144" t="n">
        <f aca="false">O305</f>
        <v>0</v>
      </c>
      <c r="P304" s="298" t="n">
        <f aca="false">O304-N304</f>
        <v>0</v>
      </c>
    </row>
    <row r="305" s="170" customFormat="true" ht="39.75" hidden="false" customHeight="true" outlineLevel="0" collapsed="false">
      <c r="B305" s="223" t="s">
        <v>774</v>
      </c>
      <c r="C305" s="211" t="s">
        <v>1132</v>
      </c>
      <c r="D305" s="211" t="s">
        <v>455</v>
      </c>
      <c r="E305" s="211" t="s">
        <v>380</v>
      </c>
      <c r="F305" s="197" t="s">
        <v>804</v>
      </c>
      <c r="G305" s="360" t="s">
        <v>683</v>
      </c>
      <c r="H305" s="144" t="n">
        <v>0</v>
      </c>
      <c r="I305" s="144" t="n">
        <v>9400</v>
      </c>
      <c r="J305" s="298" t="n">
        <f aca="false">I305-H305</f>
        <v>9400</v>
      </c>
      <c r="K305" s="144" t="n">
        <v>0</v>
      </c>
      <c r="L305" s="144" t="n">
        <v>0</v>
      </c>
      <c r="M305" s="298" t="n">
        <f aca="false">L305-K305</f>
        <v>0</v>
      </c>
      <c r="N305" s="144" t="n">
        <v>0</v>
      </c>
      <c r="O305" s="144" t="n">
        <v>0</v>
      </c>
      <c r="P305" s="298" t="n">
        <f aca="false">O305-N305</f>
        <v>0</v>
      </c>
    </row>
    <row r="306" s="170" customFormat="true" ht="24.75" hidden="false" customHeight="true" outlineLevel="0" collapsed="false">
      <c r="B306" s="361" t="s">
        <v>805</v>
      </c>
      <c r="C306" s="211" t="s">
        <v>1132</v>
      </c>
      <c r="D306" s="211" t="s">
        <v>455</v>
      </c>
      <c r="E306" s="211" t="s">
        <v>380</v>
      </c>
      <c r="F306" s="197" t="s">
        <v>806</v>
      </c>
      <c r="G306" s="142"/>
      <c r="H306" s="144" t="n">
        <f aca="false">H307</f>
        <v>175677.8</v>
      </c>
      <c r="I306" s="144" t="n">
        <f aca="false">I307</f>
        <v>172226</v>
      </c>
      <c r="J306" s="298" t="n">
        <f aca="false">I306-H306</f>
        <v>-3451.79999999999</v>
      </c>
      <c r="K306" s="144" t="n">
        <f aca="false">K307</f>
        <v>0</v>
      </c>
      <c r="L306" s="144" t="n">
        <f aca="false">L307</f>
        <v>0</v>
      </c>
      <c r="M306" s="298" t="n">
        <f aca="false">L306-K306</f>
        <v>0</v>
      </c>
      <c r="N306" s="144" t="n">
        <f aca="false">N307</f>
        <v>0</v>
      </c>
      <c r="O306" s="144" t="n">
        <f aca="false">O307</f>
        <v>0</v>
      </c>
      <c r="P306" s="298" t="n">
        <f aca="false">O306-N306</f>
        <v>0</v>
      </c>
      <c r="Q306" s="136"/>
    </row>
    <row r="307" s="170" customFormat="true" ht="38.25" hidden="false" customHeight="true" outlineLevel="0" collapsed="false">
      <c r="B307" s="361" t="s">
        <v>807</v>
      </c>
      <c r="C307" s="211" t="s">
        <v>1132</v>
      </c>
      <c r="D307" s="211" t="s">
        <v>455</v>
      </c>
      <c r="E307" s="211" t="s">
        <v>380</v>
      </c>
      <c r="F307" s="197" t="s">
        <v>808</v>
      </c>
      <c r="G307" s="142"/>
      <c r="H307" s="144" t="n">
        <f aca="false">H308</f>
        <v>175677.8</v>
      </c>
      <c r="I307" s="144" t="n">
        <f aca="false">I308</f>
        <v>172226</v>
      </c>
      <c r="J307" s="298" t="n">
        <f aca="false">I307-H307</f>
        <v>-3451.79999999999</v>
      </c>
      <c r="K307" s="144" t="n">
        <f aca="false">K308</f>
        <v>0</v>
      </c>
      <c r="L307" s="144" t="n">
        <f aca="false">L308</f>
        <v>0</v>
      </c>
      <c r="M307" s="298" t="n">
        <f aca="false">L307-K307</f>
        <v>0</v>
      </c>
      <c r="N307" s="144" t="n">
        <f aca="false">N308</f>
        <v>0</v>
      </c>
      <c r="O307" s="144" t="n">
        <f aca="false">O308</f>
        <v>0</v>
      </c>
      <c r="P307" s="298" t="n">
        <f aca="false">O307-N307</f>
        <v>0</v>
      </c>
    </row>
    <row r="308" s="170" customFormat="true" ht="12.75" hidden="false" customHeight="true" outlineLevel="0" collapsed="false">
      <c r="B308" s="355" t="s">
        <v>767</v>
      </c>
      <c r="C308" s="211" t="s">
        <v>1132</v>
      </c>
      <c r="D308" s="211" t="s">
        <v>455</v>
      </c>
      <c r="E308" s="211" t="s">
        <v>380</v>
      </c>
      <c r="F308" s="197" t="s">
        <v>808</v>
      </c>
      <c r="G308" s="142" t="s">
        <v>768</v>
      </c>
      <c r="H308" s="144" t="n">
        <f aca="false">10600.2+327.8+4000+159807.3+942.5</f>
        <v>175677.8</v>
      </c>
      <c r="I308" s="144" t="n">
        <f aca="false">175677.8-3000-451.8</f>
        <v>172226</v>
      </c>
      <c r="J308" s="298" t="n">
        <f aca="false">I308-H308</f>
        <v>-3451.79999999999</v>
      </c>
      <c r="K308" s="144" t="n">
        <v>0</v>
      </c>
      <c r="L308" s="144" t="n">
        <v>0</v>
      </c>
      <c r="M308" s="298" t="n">
        <f aca="false">L308-K308</f>
        <v>0</v>
      </c>
      <c r="N308" s="144" t="n">
        <v>0</v>
      </c>
      <c r="O308" s="144" t="n">
        <v>0</v>
      </c>
      <c r="P308" s="298" t="n">
        <f aca="false">O308-N308</f>
        <v>0</v>
      </c>
      <c r="Q308" s="0"/>
    </row>
    <row r="309" s="170" customFormat="true" ht="41.25" hidden="false" customHeight="true" outlineLevel="0" collapsed="false">
      <c r="B309" s="355" t="s">
        <v>809</v>
      </c>
      <c r="C309" s="211" t="s">
        <v>1132</v>
      </c>
      <c r="D309" s="211" t="s">
        <v>455</v>
      </c>
      <c r="E309" s="211" t="s">
        <v>380</v>
      </c>
      <c r="F309" s="197" t="s">
        <v>585</v>
      </c>
      <c r="G309" s="142"/>
      <c r="H309" s="144" t="n">
        <f aca="false">H310</f>
        <v>567</v>
      </c>
      <c r="I309" s="144" t="n">
        <f aca="false">I310</f>
        <v>1274</v>
      </c>
      <c r="J309" s="298" t="n">
        <f aca="false">I309-H309</f>
        <v>707</v>
      </c>
      <c r="K309" s="144" t="n">
        <f aca="false">K310</f>
        <v>0</v>
      </c>
      <c r="L309" s="144" t="n">
        <f aca="false">L310</f>
        <v>0</v>
      </c>
      <c r="M309" s="298" t="n">
        <f aca="false">L309-K309</f>
        <v>0</v>
      </c>
      <c r="N309" s="144" t="n">
        <f aca="false">N310</f>
        <v>0</v>
      </c>
      <c r="O309" s="144" t="n">
        <f aca="false">O310</f>
        <v>0</v>
      </c>
      <c r="P309" s="298" t="n">
        <f aca="false">O309-N309</f>
        <v>0</v>
      </c>
    </row>
    <row r="310" s="170" customFormat="true" ht="26.25" hidden="false" customHeight="true" outlineLevel="0" collapsed="false">
      <c r="B310" s="362" t="s">
        <v>586</v>
      </c>
      <c r="C310" s="211" t="s">
        <v>1132</v>
      </c>
      <c r="D310" s="211" t="s">
        <v>455</v>
      </c>
      <c r="E310" s="211" t="s">
        <v>380</v>
      </c>
      <c r="F310" s="197" t="s">
        <v>587</v>
      </c>
      <c r="G310" s="142"/>
      <c r="H310" s="144" t="n">
        <f aca="false">H311</f>
        <v>567</v>
      </c>
      <c r="I310" s="144" t="n">
        <f aca="false">I311</f>
        <v>1274</v>
      </c>
      <c r="J310" s="298" t="n">
        <f aca="false">I310-H310</f>
        <v>707</v>
      </c>
      <c r="K310" s="144" t="n">
        <f aca="false">K311</f>
        <v>0</v>
      </c>
      <c r="L310" s="144" t="n">
        <f aca="false">L311</f>
        <v>0</v>
      </c>
      <c r="M310" s="298" t="n">
        <f aca="false">L310-K310</f>
        <v>0</v>
      </c>
      <c r="N310" s="144" t="n">
        <f aca="false">N311</f>
        <v>0</v>
      </c>
      <c r="O310" s="144" t="n">
        <f aca="false">O311</f>
        <v>0</v>
      </c>
      <c r="P310" s="298" t="n">
        <f aca="false">O310-N310</f>
        <v>0</v>
      </c>
    </row>
    <row r="311" s="170" customFormat="true" ht="27.75" hidden="false" customHeight="true" outlineLevel="0" collapsed="false">
      <c r="B311" s="363" t="s">
        <v>588</v>
      </c>
      <c r="C311" s="142" t="s">
        <v>1132</v>
      </c>
      <c r="D311" s="142" t="s">
        <v>455</v>
      </c>
      <c r="E311" s="142" t="s">
        <v>380</v>
      </c>
      <c r="F311" s="143" t="s">
        <v>589</v>
      </c>
      <c r="G311" s="142"/>
      <c r="H311" s="144" t="n">
        <f aca="false">H312</f>
        <v>567</v>
      </c>
      <c r="I311" s="144" t="n">
        <f aca="false">I312</f>
        <v>1274</v>
      </c>
      <c r="J311" s="298" t="n">
        <f aca="false">I311-H311</f>
        <v>707</v>
      </c>
      <c r="K311" s="144" t="n">
        <f aca="false">K312</f>
        <v>0</v>
      </c>
      <c r="L311" s="144" t="n">
        <f aca="false">L312</f>
        <v>0</v>
      </c>
      <c r="M311" s="298" t="n">
        <f aca="false">L311-K311</f>
        <v>0</v>
      </c>
      <c r="N311" s="144" t="n">
        <f aca="false">N312</f>
        <v>0</v>
      </c>
      <c r="O311" s="144" t="n">
        <f aca="false">O312</f>
        <v>0</v>
      </c>
      <c r="P311" s="298" t="n">
        <f aca="false">O311-N311</f>
        <v>0</v>
      </c>
    </row>
    <row r="312" s="170" customFormat="true" ht="24.75" hidden="false" customHeight="true" outlineLevel="0" collapsed="false">
      <c r="B312" s="208" t="s">
        <v>403</v>
      </c>
      <c r="C312" s="142" t="s">
        <v>1132</v>
      </c>
      <c r="D312" s="142" t="s">
        <v>455</v>
      </c>
      <c r="E312" s="142" t="s">
        <v>380</v>
      </c>
      <c r="F312" s="143" t="s">
        <v>589</v>
      </c>
      <c r="G312" s="142" t="s">
        <v>404</v>
      </c>
      <c r="H312" s="144" t="n">
        <f aca="false">567+650+400-650-400</f>
        <v>567</v>
      </c>
      <c r="I312" s="144" t="n">
        <f aca="false">567+650+400-650-400+707</f>
        <v>1274</v>
      </c>
      <c r="J312" s="298" t="n">
        <f aca="false">I312-H312</f>
        <v>707</v>
      </c>
      <c r="K312" s="144" t="n">
        <v>0</v>
      </c>
      <c r="L312" s="144" t="n">
        <v>0</v>
      </c>
      <c r="M312" s="298" t="n">
        <f aca="false">L312-K312</f>
        <v>0</v>
      </c>
      <c r="N312" s="144" t="n">
        <v>0</v>
      </c>
      <c r="O312" s="144" t="n">
        <v>0</v>
      </c>
      <c r="P312" s="298" t="n">
        <f aca="false">O312-N312</f>
        <v>0</v>
      </c>
      <c r="Q312" s="0"/>
    </row>
    <row r="313" s="170" customFormat="true" ht="12.75" hidden="false" customHeight="false" outlineLevel="0" collapsed="false">
      <c r="B313" s="297" t="s">
        <v>810</v>
      </c>
      <c r="C313" s="176" t="s">
        <v>1132</v>
      </c>
      <c r="D313" s="176" t="s">
        <v>455</v>
      </c>
      <c r="E313" s="176" t="s">
        <v>398</v>
      </c>
      <c r="F313" s="203"/>
      <c r="G313" s="176"/>
      <c r="H313" s="174" t="n">
        <f aca="false">H314+H345</f>
        <v>21344.5</v>
      </c>
      <c r="I313" s="174" t="n">
        <f aca="false">I314+I345</f>
        <v>28871.5</v>
      </c>
      <c r="J313" s="298" t="n">
        <f aca="false">I313-H313</f>
        <v>7527</v>
      </c>
      <c r="K313" s="174" t="n">
        <f aca="false">K314+K345</f>
        <v>8509.3</v>
      </c>
      <c r="L313" s="174" t="n">
        <f aca="false">L314+L345</f>
        <v>10183.4</v>
      </c>
      <c r="M313" s="298" t="n">
        <f aca="false">L313-K313</f>
        <v>1674.1</v>
      </c>
      <c r="N313" s="174" t="n">
        <f aca="false">N314+N345</f>
        <v>8509.3</v>
      </c>
      <c r="O313" s="174" t="n">
        <f aca="false">O314+O345</f>
        <v>10183.4</v>
      </c>
      <c r="P313" s="298" t="n">
        <f aca="false">O313-N313</f>
        <v>1674.1</v>
      </c>
    </row>
    <row r="314" s="170" customFormat="true" ht="25.5" hidden="false" customHeight="false" outlineLevel="0" collapsed="false">
      <c r="B314" s="300" t="s">
        <v>811</v>
      </c>
      <c r="C314" s="142" t="s">
        <v>1132</v>
      </c>
      <c r="D314" s="142" t="s">
        <v>455</v>
      </c>
      <c r="E314" s="142" t="s">
        <v>398</v>
      </c>
      <c r="F314" s="143" t="s">
        <v>812</v>
      </c>
      <c r="G314" s="176"/>
      <c r="H314" s="174" t="n">
        <f aca="false">H315+H326</f>
        <v>16569.2</v>
      </c>
      <c r="I314" s="174" t="n">
        <f aca="false">I315+I326</f>
        <v>24096.2</v>
      </c>
      <c r="J314" s="298" t="n">
        <f aca="false">I314-H314</f>
        <v>7527</v>
      </c>
      <c r="K314" s="174" t="n">
        <f aca="false">K315+K326</f>
        <v>8509.3</v>
      </c>
      <c r="L314" s="174" t="n">
        <f aca="false">L315+L326</f>
        <v>10183.4</v>
      </c>
      <c r="M314" s="298" t="n">
        <f aca="false">L314-K314</f>
        <v>1674.1</v>
      </c>
      <c r="N314" s="174" t="n">
        <f aca="false">N315+N326</f>
        <v>8509.3</v>
      </c>
      <c r="O314" s="174" t="n">
        <f aca="false">O315+O326</f>
        <v>10183.4</v>
      </c>
      <c r="P314" s="298" t="n">
        <f aca="false">O314-N314</f>
        <v>1674.1</v>
      </c>
    </row>
    <row r="315" s="170" customFormat="true" ht="25.5" hidden="false" customHeight="false" outlineLevel="0" collapsed="false">
      <c r="B315" s="355" t="s">
        <v>813</v>
      </c>
      <c r="C315" s="211" t="s">
        <v>1132</v>
      </c>
      <c r="D315" s="211" t="s">
        <v>455</v>
      </c>
      <c r="E315" s="211" t="s">
        <v>398</v>
      </c>
      <c r="F315" s="197" t="s">
        <v>814</v>
      </c>
      <c r="G315" s="142"/>
      <c r="H315" s="144" t="n">
        <f aca="false">H319+H316</f>
        <v>8127.7</v>
      </c>
      <c r="I315" s="144" t="n">
        <f aca="false">I319+I316</f>
        <v>8127.7</v>
      </c>
      <c r="J315" s="298" t="n">
        <f aca="false">I315-H315</f>
        <v>0</v>
      </c>
      <c r="K315" s="144" t="n">
        <f aca="false">K319+K316</f>
        <v>0</v>
      </c>
      <c r="L315" s="144" t="n">
        <f aca="false">L319+L316</f>
        <v>0</v>
      </c>
      <c r="M315" s="298" t="n">
        <f aca="false">L315-K315</f>
        <v>0</v>
      </c>
      <c r="N315" s="144" t="n">
        <f aca="false">N319+N316</f>
        <v>0</v>
      </c>
      <c r="O315" s="144" t="n">
        <f aca="false">O319+O316</f>
        <v>0</v>
      </c>
      <c r="P315" s="298" t="n">
        <f aca="false">O315-N315</f>
        <v>0</v>
      </c>
    </row>
    <row r="316" s="170" customFormat="true" ht="25.5" hidden="false" customHeight="false" outlineLevel="0" collapsed="false">
      <c r="B316" s="355" t="s">
        <v>815</v>
      </c>
      <c r="C316" s="211" t="s">
        <v>1132</v>
      </c>
      <c r="D316" s="211" t="s">
        <v>455</v>
      </c>
      <c r="E316" s="211" t="s">
        <v>398</v>
      </c>
      <c r="F316" s="197" t="s">
        <v>816</v>
      </c>
      <c r="G316" s="142"/>
      <c r="H316" s="144" t="n">
        <f aca="false">H317</f>
        <v>0</v>
      </c>
      <c r="I316" s="144" t="n">
        <f aca="false">I317</f>
        <v>3340</v>
      </c>
      <c r="J316" s="298" t="n">
        <f aca="false">I316-H316</f>
        <v>3340</v>
      </c>
      <c r="K316" s="144" t="n">
        <f aca="false">K317</f>
        <v>0</v>
      </c>
      <c r="L316" s="144" t="n">
        <f aca="false">L317</f>
        <v>0</v>
      </c>
      <c r="M316" s="298" t="n">
        <f aca="false">L316-K316</f>
        <v>0</v>
      </c>
      <c r="N316" s="144" t="n">
        <f aca="false">N317</f>
        <v>0</v>
      </c>
      <c r="O316" s="144" t="n">
        <f aca="false">O317</f>
        <v>0</v>
      </c>
      <c r="P316" s="298" t="n">
        <f aca="false">O316-N316</f>
        <v>0</v>
      </c>
    </row>
    <row r="317" s="170" customFormat="true" ht="25.5" hidden="false" customHeight="false" outlineLevel="0" collapsed="false">
      <c r="B317" s="355" t="s">
        <v>817</v>
      </c>
      <c r="C317" s="211" t="s">
        <v>1132</v>
      </c>
      <c r="D317" s="211" t="s">
        <v>455</v>
      </c>
      <c r="E317" s="211" t="s">
        <v>398</v>
      </c>
      <c r="F317" s="197" t="s">
        <v>818</v>
      </c>
      <c r="G317" s="142"/>
      <c r="H317" s="144" t="n">
        <f aca="false">H318</f>
        <v>0</v>
      </c>
      <c r="I317" s="144" t="n">
        <f aca="false">I318</f>
        <v>3340</v>
      </c>
      <c r="J317" s="298" t="n">
        <f aca="false">I317-H317</f>
        <v>3340</v>
      </c>
      <c r="K317" s="144" t="n">
        <f aca="false">K318</f>
        <v>0</v>
      </c>
      <c r="L317" s="144" t="n">
        <f aca="false">L318</f>
        <v>0</v>
      </c>
      <c r="M317" s="298" t="n">
        <f aca="false">L317-K317</f>
        <v>0</v>
      </c>
      <c r="N317" s="144" t="n">
        <f aca="false">N318</f>
        <v>0</v>
      </c>
      <c r="O317" s="144" t="n">
        <f aca="false">O318</f>
        <v>0</v>
      </c>
      <c r="P317" s="298" t="n">
        <f aca="false">O317-N317</f>
        <v>0</v>
      </c>
    </row>
    <row r="318" s="170" customFormat="true" ht="25.5" hidden="false" customHeight="false" outlineLevel="0" collapsed="false">
      <c r="B318" s="349" t="s">
        <v>415</v>
      </c>
      <c r="C318" s="211" t="s">
        <v>1132</v>
      </c>
      <c r="D318" s="211" t="s">
        <v>455</v>
      </c>
      <c r="E318" s="211" t="s">
        <v>398</v>
      </c>
      <c r="F318" s="197" t="s">
        <v>818</v>
      </c>
      <c r="G318" s="142" t="s">
        <v>404</v>
      </c>
      <c r="H318" s="144" t="n">
        <v>0</v>
      </c>
      <c r="I318" s="144" t="n">
        <v>3340</v>
      </c>
      <c r="J318" s="298" t="n">
        <f aca="false">I318-H318</f>
        <v>3340</v>
      </c>
      <c r="K318" s="144" t="n">
        <v>0</v>
      </c>
      <c r="L318" s="144" t="n">
        <v>0</v>
      </c>
      <c r="M318" s="298" t="n">
        <f aca="false">L318-K318</f>
        <v>0</v>
      </c>
      <c r="N318" s="144" t="n">
        <v>0</v>
      </c>
      <c r="O318" s="144" t="n">
        <v>0</v>
      </c>
      <c r="P318" s="298" t="n">
        <f aca="false">O318-N318</f>
        <v>0</v>
      </c>
    </row>
    <row r="319" s="170" customFormat="true" ht="38.25" hidden="false" customHeight="false" outlineLevel="0" collapsed="false">
      <c r="B319" s="355" t="s">
        <v>820</v>
      </c>
      <c r="C319" s="211" t="s">
        <v>1132</v>
      </c>
      <c r="D319" s="211" t="s">
        <v>455</v>
      </c>
      <c r="E319" s="211" t="s">
        <v>398</v>
      </c>
      <c r="F319" s="197" t="s">
        <v>821</v>
      </c>
      <c r="G319" s="142"/>
      <c r="H319" s="144" t="n">
        <f aca="false">H320+H322+H324</f>
        <v>8127.7</v>
      </c>
      <c r="I319" s="144" t="n">
        <f aca="false">I320+I322+I324</f>
        <v>4787.7</v>
      </c>
      <c r="J319" s="298" t="n">
        <f aca="false">I319-H319</f>
        <v>-3340</v>
      </c>
      <c r="K319" s="144" t="n">
        <f aca="false">K320+K322+K324</f>
        <v>0</v>
      </c>
      <c r="L319" s="144" t="n">
        <f aca="false">L320+L322+L324</f>
        <v>0</v>
      </c>
      <c r="M319" s="298" t="n">
        <f aca="false">L319-K319</f>
        <v>0</v>
      </c>
      <c r="N319" s="144" t="n">
        <f aca="false">N320+N322+N324</f>
        <v>0</v>
      </c>
      <c r="O319" s="144" t="n">
        <f aca="false">O320+O322+O324</f>
        <v>0</v>
      </c>
      <c r="P319" s="298" t="n">
        <f aca="false">O319-N319</f>
        <v>0</v>
      </c>
    </row>
    <row r="320" s="170" customFormat="true" ht="17.25" hidden="false" customHeight="true" outlineLevel="0" collapsed="false">
      <c r="B320" s="355" t="s">
        <v>822</v>
      </c>
      <c r="C320" s="211" t="s">
        <v>1132</v>
      </c>
      <c r="D320" s="211" t="s">
        <v>455</v>
      </c>
      <c r="E320" s="211" t="s">
        <v>398</v>
      </c>
      <c r="F320" s="197" t="s">
        <v>823</v>
      </c>
      <c r="G320" s="142"/>
      <c r="H320" s="144" t="n">
        <f aca="false">H321</f>
        <v>2134.5</v>
      </c>
      <c r="I320" s="144" t="n">
        <f aca="false">I321</f>
        <v>2134.5</v>
      </c>
      <c r="J320" s="298" t="n">
        <f aca="false">I320-H320</f>
        <v>0</v>
      </c>
      <c r="K320" s="144" t="n">
        <f aca="false">K321</f>
        <v>0</v>
      </c>
      <c r="L320" s="144" t="n">
        <f aca="false">L321</f>
        <v>0</v>
      </c>
      <c r="M320" s="298" t="n">
        <f aca="false">L320-K320</f>
        <v>0</v>
      </c>
      <c r="N320" s="144" t="n">
        <f aca="false">N321</f>
        <v>0</v>
      </c>
      <c r="O320" s="144" t="n">
        <f aca="false">O321</f>
        <v>0</v>
      </c>
      <c r="P320" s="298" t="n">
        <f aca="false">O320-N320</f>
        <v>0</v>
      </c>
    </row>
    <row r="321" s="170" customFormat="true" ht="25.5" hidden="false" customHeight="false" outlineLevel="0" collapsed="false">
      <c r="B321" s="349" t="s">
        <v>403</v>
      </c>
      <c r="C321" s="211" t="s">
        <v>1132</v>
      </c>
      <c r="D321" s="211" t="s">
        <v>455</v>
      </c>
      <c r="E321" s="211" t="s">
        <v>398</v>
      </c>
      <c r="F321" s="197" t="s">
        <v>823</v>
      </c>
      <c r="G321" s="142" t="s">
        <v>404</v>
      </c>
      <c r="H321" s="144" t="n">
        <f aca="false">1070.7+213.4+850.4</f>
        <v>2134.5</v>
      </c>
      <c r="I321" s="144" t="n">
        <f aca="false">1070.7+213.4+850.4</f>
        <v>2134.5</v>
      </c>
      <c r="J321" s="298" t="n">
        <f aca="false">I321-H321</f>
        <v>0</v>
      </c>
      <c r="K321" s="144" t="n">
        <v>0</v>
      </c>
      <c r="L321" s="144" t="n">
        <v>0</v>
      </c>
      <c r="M321" s="298" t="n">
        <f aca="false">L321-K321</f>
        <v>0</v>
      </c>
      <c r="N321" s="144" t="n">
        <v>0</v>
      </c>
      <c r="O321" s="144" t="n">
        <v>0</v>
      </c>
      <c r="P321" s="298" t="n">
        <f aca="false">O321-N321</f>
        <v>0</v>
      </c>
    </row>
    <row r="322" s="170" customFormat="true" ht="26.25" hidden="false" customHeight="true" outlineLevel="0" collapsed="false">
      <c r="B322" s="182" t="s">
        <v>824</v>
      </c>
      <c r="C322" s="142" t="s">
        <v>1132</v>
      </c>
      <c r="D322" s="142" t="s">
        <v>455</v>
      </c>
      <c r="E322" s="142" t="s">
        <v>398</v>
      </c>
      <c r="F322" s="143" t="s">
        <v>825</v>
      </c>
      <c r="G322" s="142"/>
      <c r="H322" s="144" t="n">
        <f aca="false">H323</f>
        <v>2653.2</v>
      </c>
      <c r="I322" s="144" t="n">
        <f aca="false">I323</f>
        <v>2653.2</v>
      </c>
      <c r="J322" s="298" t="n">
        <f aca="false">I322-H322</f>
        <v>0</v>
      </c>
      <c r="K322" s="144" t="n">
        <f aca="false">K323</f>
        <v>0</v>
      </c>
      <c r="L322" s="144" t="n">
        <f aca="false">L323</f>
        <v>0</v>
      </c>
      <c r="M322" s="298" t="n">
        <f aca="false">L322-K322</f>
        <v>0</v>
      </c>
      <c r="N322" s="144" t="n">
        <f aca="false">N323</f>
        <v>0</v>
      </c>
      <c r="O322" s="144" t="n">
        <f aca="false">O323</f>
        <v>0</v>
      </c>
      <c r="P322" s="298" t="n">
        <f aca="false">O322-N322</f>
        <v>0</v>
      </c>
    </row>
    <row r="323" s="170" customFormat="true" ht="25.5" hidden="false" customHeight="false" outlineLevel="0" collapsed="false">
      <c r="B323" s="208" t="s">
        <v>415</v>
      </c>
      <c r="C323" s="142" t="s">
        <v>1132</v>
      </c>
      <c r="D323" s="142" t="s">
        <v>455</v>
      </c>
      <c r="E323" s="142" t="s">
        <v>398</v>
      </c>
      <c r="F323" s="143" t="s">
        <v>825</v>
      </c>
      <c r="G323" s="142" t="s">
        <v>404</v>
      </c>
      <c r="H323" s="144" t="n">
        <f aca="false">2387.9+265.3</f>
        <v>2653.2</v>
      </c>
      <c r="I323" s="144" t="n">
        <f aca="false">2387.9+265.3</f>
        <v>2653.2</v>
      </c>
      <c r="J323" s="298" t="n">
        <f aca="false">I323-H323</f>
        <v>0</v>
      </c>
      <c r="K323" s="144" t="n">
        <v>0</v>
      </c>
      <c r="L323" s="144" t="n">
        <v>0</v>
      </c>
      <c r="M323" s="298" t="n">
        <f aca="false">L323-K323</f>
        <v>0</v>
      </c>
      <c r="N323" s="144" t="n">
        <v>0</v>
      </c>
      <c r="O323" s="144" t="n">
        <v>0</v>
      </c>
      <c r="P323" s="298" t="n">
        <f aca="false">O323-N323</f>
        <v>0</v>
      </c>
    </row>
    <row r="324" s="170" customFormat="true" ht="25.5" hidden="true" customHeight="false" outlineLevel="0" collapsed="false">
      <c r="B324" s="329" t="s">
        <v>817</v>
      </c>
      <c r="C324" s="142" t="s">
        <v>1132</v>
      </c>
      <c r="D324" s="142" t="s">
        <v>455</v>
      </c>
      <c r="E324" s="142" t="s">
        <v>398</v>
      </c>
      <c r="F324" s="143" t="s">
        <v>826</v>
      </c>
      <c r="G324" s="142"/>
      <c r="H324" s="144" t="n">
        <f aca="false">H325</f>
        <v>3340</v>
      </c>
      <c r="I324" s="144" t="n">
        <f aca="false">I325</f>
        <v>0</v>
      </c>
      <c r="J324" s="298" t="n">
        <f aca="false">I324-H324</f>
        <v>-3340</v>
      </c>
      <c r="K324" s="144" t="n">
        <f aca="false">K325</f>
        <v>0</v>
      </c>
      <c r="L324" s="144" t="n">
        <f aca="false">L325</f>
        <v>0</v>
      </c>
      <c r="M324" s="298" t="n">
        <f aca="false">L324-K324</f>
        <v>0</v>
      </c>
      <c r="N324" s="144" t="n">
        <f aca="false">N325</f>
        <v>0</v>
      </c>
      <c r="O324" s="144" t="n">
        <f aca="false">O325</f>
        <v>0</v>
      </c>
      <c r="P324" s="298" t="n">
        <f aca="false">O324-N324</f>
        <v>0</v>
      </c>
    </row>
    <row r="325" s="170" customFormat="true" ht="25.5" hidden="true" customHeight="false" outlineLevel="0" collapsed="false">
      <c r="B325" s="349" t="s">
        <v>415</v>
      </c>
      <c r="C325" s="211" t="s">
        <v>1132</v>
      </c>
      <c r="D325" s="211" t="s">
        <v>455</v>
      </c>
      <c r="E325" s="211" t="s">
        <v>398</v>
      </c>
      <c r="F325" s="197" t="s">
        <v>826</v>
      </c>
      <c r="G325" s="211" t="s">
        <v>404</v>
      </c>
      <c r="H325" s="215" t="n">
        <f aca="false">3006+266.2+67.8</f>
        <v>3340</v>
      </c>
      <c r="I325" s="215" t="n">
        <f aca="false">3340-3340</f>
        <v>0</v>
      </c>
      <c r="J325" s="298" t="n">
        <f aca="false">I325-H325</f>
        <v>-3340</v>
      </c>
      <c r="K325" s="144" t="n">
        <v>0</v>
      </c>
      <c r="L325" s="144" t="n">
        <v>0</v>
      </c>
      <c r="M325" s="298" t="n">
        <f aca="false">L325-K325</f>
        <v>0</v>
      </c>
      <c r="N325" s="144" t="n">
        <v>0</v>
      </c>
      <c r="O325" s="144" t="n">
        <v>0</v>
      </c>
      <c r="P325" s="298" t="n">
        <f aca="false">O325-N325</f>
        <v>0</v>
      </c>
    </row>
    <row r="326" s="170" customFormat="true" ht="25.5" hidden="false" customHeight="false" outlineLevel="0" collapsed="false">
      <c r="B326" s="355" t="s">
        <v>827</v>
      </c>
      <c r="C326" s="211" t="s">
        <v>1132</v>
      </c>
      <c r="D326" s="211" t="s">
        <v>455</v>
      </c>
      <c r="E326" s="211" t="s">
        <v>398</v>
      </c>
      <c r="F326" s="197" t="s">
        <v>828</v>
      </c>
      <c r="G326" s="211"/>
      <c r="H326" s="215" t="n">
        <f aca="false">H327+H337+H342</f>
        <v>8441.5</v>
      </c>
      <c r="I326" s="215" t="n">
        <f aca="false">I327+I337+I342</f>
        <v>15968.5</v>
      </c>
      <c r="J326" s="298" t="n">
        <f aca="false">I326-H326</f>
        <v>7527</v>
      </c>
      <c r="K326" s="144" t="n">
        <f aca="false">K327+K337+K342</f>
        <v>8509.3</v>
      </c>
      <c r="L326" s="144" t="n">
        <f aca="false">L327+L337+L342</f>
        <v>10183.4</v>
      </c>
      <c r="M326" s="298" t="n">
        <f aca="false">L326-K326</f>
        <v>1674.1</v>
      </c>
      <c r="N326" s="144" t="n">
        <f aca="false">N327+N337+N342</f>
        <v>8509.3</v>
      </c>
      <c r="O326" s="144" t="n">
        <f aca="false">O327+O337+O342</f>
        <v>10183.4</v>
      </c>
      <c r="P326" s="298" t="n">
        <f aca="false">O326-N326</f>
        <v>1674.1</v>
      </c>
    </row>
    <row r="327" s="170" customFormat="true" ht="12.75" hidden="false" customHeight="false" outlineLevel="0" collapsed="false">
      <c r="B327" s="349" t="s">
        <v>829</v>
      </c>
      <c r="C327" s="211" t="s">
        <v>1132</v>
      </c>
      <c r="D327" s="211" t="s">
        <v>455</v>
      </c>
      <c r="E327" s="211" t="s">
        <v>398</v>
      </c>
      <c r="F327" s="197" t="s">
        <v>830</v>
      </c>
      <c r="G327" s="211"/>
      <c r="H327" s="215" t="n">
        <f aca="false">H330+H333+H335+H328</f>
        <v>7639.3</v>
      </c>
      <c r="I327" s="215" t="n">
        <f aca="false">I330+I333+I335+I328</f>
        <v>14282.8</v>
      </c>
      <c r="J327" s="298" t="n">
        <f aca="false">I327-H327</f>
        <v>6643.5</v>
      </c>
      <c r="K327" s="144" t="n">
        <f aca="false">K330+K333+K335+K328</f>
        <v>7639.3</v>
      </c>
      <c r="L327" s="144" t="n">
        <f aca="false">L330+L333+L335+L328</f>
        <v>9365.2</v>
      </c>
      <c r="M327" s="298" t="n">
        <f aca="false">L327-K327</f>
        <v>1725.9</v>
      </c>
      <c r="N327" s="144" t="n">
        <f aca="false">N330+N333+N335+N328</f>
        <v>7639.3</v>
      </c>
      <c r="O327" s="144" t="n">
        <f aca="false">O330+O333+O335+O328</f>
        <v>9365.2</v>
      </c>
      <c r="P327" s="298" t="n">
        <f aca="false">O327-N327</f>
        <v>1725.9</v>
      </c>
    </row>
    <row r="328" s="170" customFormat="true" ht="12.75" hidden="false" customHeight="false" outlineLevel="0" collapsed="false">
      <c r="B328" s="349" t="s">
        <v>831</v>
      </c>
      <c r="C328" s="211" t="s">
        <v>1132</v>
      </c>
      <c r="D328" s="211" t="s">
        <v>455</v>
      </c>
      <c r="E328" s="211" t="s">
        <v>398</v>
      </c>
      <c r="F328" s="197" t="s">
        <v>832</v>
      </c>
      <c r="G328" s="211"/>
      <c r="H328" s="215" t="n">
        <f aca="false">H329</f>
        <v>0</v>
      </c>
      <c r="I328" s="215" t="n">
        <f aca="false">I329</f>
        <v>2200</v>
      </c>
      <c r="J328" s="298" t="n">
        <f aca="false">I328-H328</f>
        <v>2200</v>
      </c>
      <c r="K328" s="144" t="n">
        <f aca="false">K329</f>
        <v>0</v>
      </c>
      <c r="L328" s="144" t="n">
        <f aca="false">L329</f>
        <v>0</v>
      </c>
      <c r="M328" s="298" t="n">
        <f aca="false">L328-K328</f>
        <v>0</v>
      </c>
      <c r="N328" s="144" t="n">
        <f aca="false">N329</f>
        <v>0</v>
      </c>
      <c r="O328" s="144" t="n">
        <f aca="false">O329</f>
        <v>0</v>
      </c>
      <c r="P328" s="298" t="n">
        <f aca="false">O328-N328</f>
        <v>0</v>
      </c>
    </row>
    <row r="329" s="170" customFormat="true" ht="25.5" hidden="false" customHeight="false" outlineLevel="0" collapsed="false">
      <c r="B329" s="349" t="s">
        <v>403</v>
      </c>
      <c r="C329" s="211" t="s">
        <v>1132</v>
      </c>
      <c r="D329" s="211" t="s">
        <v>455</v>
      </c>
      <c r="E329" s="211" t="s">
        <v>398</v>
      </c>
      <c r="F329" s="197" t="s">
        <v>832</v>
      </c>
      <c r="G329" s="211" t="s">
        <v>404</v>
      </c>
      <c r="H329" s="215" t="n">
        <v>0</v>
      </c>
      <c r="I329" s="215" t="n">
        <f aca="false">1800+400</f>
        <v>2200</v>
      </c>
      <c r="J329" s="298" t="n">
        <f aca="false">I329-H329</f>
        <v>2200</v>
      </c>
      <c r="K329" s="144" t="n">
        <v>0</v>
      </c>
      <c r="L329" s="144" t="n">
        <v>0</v>
      </c>
      <c r="M329" s="298" t="n">
        <f aca="false">L329-K329</f>
        <v>0</v>
      </c>
      <c r="N329" s="144" t="n">
        <v>0</v>
      </c>
      <c r="O329" s="144" t="n">
        <v>0</v>
      </c>
      <c r="P329" s="298" t="n">
        <f aca="false">O329-N329</f>
        <v>0</v>
      </c>
    </row>
    <row r="330" s="170" customFormat="true" ht="12.75" hidden="false" customHeight="false" outlineLevel="0" collapsed="false">
      <c r="B330" s="349" t="s">
        <v>1151</v>
      </c>
      <c r="C330" s="211" t="s">
        <v>1132</v>
      </c>
      <c r="D330" s="211" t="s">
        <v>455</v>
      </c>
      <c r="E330" s="211" t="s">
        <v>398</v>
      </c>
      <c r="F330" s="197" t="s">
        <v>834</v>
      </c>
      <c r="G330" s="211"/>
      <c r="H330" s="215" t="n">
        <f aca="false">H331+H332</f>
        <v>7639.3</v>
      </c>
      <c r="I330" s="215" t="n">
        <f aca="false">I331+I332</f>
        <v>8346.8</v>
      </c>
      <c r="J330" s="298" t="n">
        <f aca="false">I330-H330</f>
        <v>707.500000000001</v>
      </c>
      <c r="K330" s="144" t="n">
        <f aca="false">K331+K332</f>
        <v>7639.3</v>
      </c>
      <c r="L330" s="144" t="n">
        <f aca="false">L331+L332</f>
        <v>7639.3</v>
      </c>
      <c r="M330" s="298" t="n">
        <f aca="false">L330-K330</f>
        <v>0</v>
      </c>
      <c r="N330" s="144" t="n">
        <f aca="false">N331+N332</f>
        <v>7639.3</v>
      </c>
      <c r="O330" s="144" t="n">
        <f aca="false">O331+O332</f>
        <v>7639.3</v>
      </c>
      <c r="P330" s="298" t="n">
        <f aca="false">O330-N330</f>
        <v>0</v>
      </c>
    </row>
    <row r="331" s="170" customFormat="true" ht="25.5" hidden="false" customHeight="false" outlineLevel="0" collapsed="false">
      <c r="B331" s="349" t="s">
        <v>403</v>
      </c>
      <c r="C331" s="211" t="s">
        <v>1132</v>
      </c>
      <c r="D331" s="211" t="s">
        <v>455</v>
      </c>
      <c r="E331" s="211" t="s">
        <v>398</v>
      </c>
      <c r="F331" s="197" t="s">
        <v>834</v>
      </c>
      <c r="G331" s="211" t="s">
        <v>404</v>
      </c>
      <c r="H331" s="215" t="n">
        <f aca="false">5729.5+1909.8</f>
        <v>7639.3</v>
      </c>
      <c r="I331" s="215" t="n">
        <f aca="false">7639.3-0.4+698+9.5</f>
        <v>8346.4</v>
      </c>
      <c r="J331" s="298" t="n">
        <f aca="false">I331-H331</f>
        <v>707.100000000001</v>
      </c>
      <c r="K331" s="144" t="n">
        <f aca="false">5729.5+1909.8</f>
        <v>7639.3</v>
      </c>
      <c r="L331" s="144" t="n">
        <f aca="false">7639.3</f>
        <v>7639.3</v>
      </c>
      <c r="M331" s="298" t="n">
        <f aca="false">L331-K331</f>
        <v>0</v>
      </c>
      <c r="N331" s="144" t="n">
        <f aca="false">5729.5+1909.8</f>
        <v>7639.3</v>
      </c>
      <c r="O331" s="144" t="n">
        <f aca="false">7639.3</f>
        <v>7639.3</v>
      </c>
      <c r="P331" s="298" t="n">
        <f aca="false">O331-N331</f>
        <v>0</v>
      </c>
    </row>
    <row r="332" s="170" customFormat="true" ht="18" hidden="false" customHeight="true" outlineLevel="0" collapsed="false">
      <c r="B332" s="349" t="s">
        <v>1152</v>
      </c>
      <c r="C332" s="211" t="s">
        <v>1132</v>
      </c>
      <c r="D332" s="211" t="s">
        <v>455</v>
      </c>
      <c r="E332" s="211" t="s">
        <v>398</v>
      </c>
      <c r="F332" s="197" t="s">
        <v>834</v>
      </c>
      <c r="G332" s="211" t="s">
        <v>408</v>
      </c>
      <c r="H332" s="215" t="n">
        <v>0</v>
      </c>
      <c r="I332" s="215" t="n">
        <v>0.4</v>
      </c>
      <c r="J332" s="298" t="n">
        <f aca="false">I332-H332</f>
        <v>0.4</v>
      </c>
      <c r="K332" s="144" t="n">
        <v>0</v>
      </c>
      <c r="L332" s="144" t="n">
        <v>0</v>
      </c>
      <c r="M332" s="298" t="n">
        <f aca="false">L332-K332</f>
        <v>0</v>
      </c>
      <c r="N332" s="144" t="n">
        <v>0</v>
      </c>
      <c r="O332" s="144" t="n">
        <v>0</v>
      </c>
      <c r="P332" s="298" t="n">
        <f aca="false">O332-N332</f>
        <v>0</v>
      </c>
    </row>
    <row r="333" s="170" customFormat="true" ht="15.75" hidden="true" customHeight="true" outlineLevel="0" collapsed="false">
      <c r="B333" s="349" t="s">
        <v>780</v>
      </c>
      <c r="C333" s="211" t="s">
        <v>1132</v>
      </c>
      <c r="D333" s="211" t="s">
        <v>455</v>
      </c>
      <c r="E333" s="211" t="s">
        <v>398</v>
      </c>
      <c r="F333" s="197" t="s">
        <v>835</v>
      </c>
      <c r="G333" s="211"/>
      <c r="H333" s="215" t="n">
        <f aca="false">H334</f>
        <v>0</v>
      </c>
      <c r="I333" s="215" t="n">
        <f aca="false">I334</f>
        <v>0</v>
      </c>
      <c r="J333" s="298" t="n">
        <f aca="false">I333-H333</f>
        <v>0</v>
      </c>
      <c r="K333" s="144" t="n">
        <f aca="false">K334</f>
        <v>0</v>
      </c>
      <c r="L333" s="144" t="n">
        <f aca="false">L334</f>
        <v>0</v>
      </c>
      <c r="M333" s="298" t="n">
        <f aca="false">L333-K333</f>
        <v>0</v>
      </c>
      <c r="N333" s="144" t="n">
        <f aca="false">N334</f>
        <v>0</v>
      </c>
      <c r="O333" s="144" t="n">
        <f aca="false">O334</f>
        <v>0</v>
      </c>
      <c r="P333" s="298" t="n">
        <f aca="false">O333-N333</f>
        <v>0</v>
      </c>
    </row>
    <row r="334" s="170" customFormat="true" ht="18" hidden="true" customHeight="true" outlineLevel="0" collapsed="false">
      <c r="B334" s="349" t="s">
        <v>403</v>
      </c>
      <c r="C334" s="211" t="s">
        <v>1132</v>
      </c>
      <c r="D334" s="211" t="s">
        <v>455</v>
      </c>
      <c r="E334" s="211" t="s">
        <v>398</v>
      </c>
      <c r="F334" s="197" t="s">
        <v>835</v>
      </c>
      <c r="G334" s="211" t="s">
        <v>404</v>
      </c>
      <c r="H334" s="215"/>
      <c r="I334" s="215"/>
      <c r="J334" s="298" t="n">
        <f aca="false">I334-H334</f>
        <v>0</v>
      </c>
      <c r="K334" s="144"/>
      <c r="L334" s="144"/>
      <c r="M334" s="298" t="n">
        <f aca="false">L334-K334</f>
        <v>0</v>
      </c>
      <c r="N334" s="144"/>
      <c r="O334" s="144"/>
      <c r="P334" s="298" t="n">
        <f aca="false">O334-N334</f>
        <v>0</v>
      </c>
    </row>
    <row r="335" s="170" customFormat="true" ht="18" hidden="false" customHeight="true" outlineLevel="0" collapsed="false">
      <c r="B335" s="355" t="s">
        <v>836</v>
      </c>
      <c r="C335" s="211" t="s">
        <v>1132</v>
      </c>
      <c r="D335" s="211" t="s">
        <v>455</v>
      </c>
      <c r="E335" s="211" t="s">
        <v>398</v>
      </c>
      <c r="F335" s="197" t="s">
        <v>837</v>
      </c>
      <c r="G335" s="211"/>
      <c r="H335" s="215" t="n">
        <f aca="false">H336</f>
        <v>0</v>
      </c>
      <c r="I335" s="215" t="n">
        <f aca="false">I336</f>
        <v>3736</v>
      </c>
      <c r="J335" s="298" t="n">
        <f aca="false">I335-H335</f>
        <v>3736</v>
      </c>
      <c r="K335" s="144" t="n">
        <f aca="false">K336</f>
        <v>0</v>
      </c>
      <c r="L335" s="144" t="n">
        <f aca="false">L336</f>
        <v>1725.9</v>
      </c>
      <c r="M335" s="298" t="n">
        <f aca="false">L335-K335</f>
        <v>1725.9</v>
      </c>
      <c r="N335" s="144" t="n">
        <f aca="false">N336</f>
        <v>0</v>
      </c>
      <c r="O335" s="144" t="n">
        <f aca="false">O336</f>
        <v>1725.9</v>
      </c>
      <c r="P335" s="298" t="n">
        <f aca="false">O335-N335</f>
        <v>1725.9</v>
      </c>
    </row>
    <row r="336" s="170" customFormat="true" ht="31.5" hidden="false" customHeight="true" outlineLevel="0" collapsed="false">
      <c r="B336" s="355" t="s">
        <v>415</v>
      </c>
      <c r="C336" s="211" t="s">
        <v>1132</v>
      </c>
      <c r="D336" s="211" t="s">
        <v>455</v>
      </c>
      <c r="E336" s="211" t="s">
        <v>398</v>
      </c>
      <c r="F336" s="197" t="s">
        <v>837</v>
      </c>
      <c r="G336" s="211" t="s">
        <v>404</v>
      </c>
      <c r="H336" s="215" t="n">
        <v>0</v>
      </c>
      <c r="I336" s="215" t="n">
        <f aca="false">3347+249.6+103.5+35.9</f>
        <v>3736</v>
      </c>
      <c r="J336" s="298" t="n">
        <f aca="false">I336-H336</f>
        <v>3736</v>
      </c>
      <c r="K336" s="144" t="n">
        <v>0</v>
      </c>
      <c r="L336" s="144" t="n">
        <f aca="false">1674.1+51.8</f>
        <v>1725.9</v>
      </c>
      <c r="M336" s="298" t="n">
        <f aca="false">L336-K336</f>
        <v>1725.9</v>
      </c>
      <c r="N336" s="144" t="n">
        <v>0</v>
      </c>
      <c r="O336" s="144" t="n">
        <f aca="false">1674.1+51.8</f>
        <v>1725.9</v>
      </c>
      <c r="P336" s="298" t="n">
        <f aca="false">O336-N336</f>
        <v>1725.9</v>
      </c>
    </row>
    <row r="337" s="170" customFormat="true" ht="12.75" hidden="false" customHeight="false" outlineLevel="0" collapsed="false">
      <c r="B337" s="349" t="s">
        <v>838</v>
      </c>
      <c r="C337" s="211" t="s">
        <v>1132</v>
      </c>
      <c r="D337" s="211" t="s">
        <v>455</v>
      </c>
      <c r="E337" s="211" t="s">
        <v>398</v>
      </c>
      <c r="F337" s="197" t="s">
        <v>839</v>
      </c>
      <c r="G337" s="211"/>
      <c r="H337" s="215" t="n">
        <f aca="false">H338+H340</f>
        <v>802.2</v>
      </c>
      <c r="I337" s="215" t="n">
        <f aca="false">I338+I340</f>
        <v>1685.7</v>
      </c>
      <c r="J337" s="298" t="n">
        <f aca="false">I337-H337</f>
        <v>883.5</v>
      </c>
      <c r="K337" s="144" t="n">
        <f aca="false">K338+K340</f>
        <v>870</v>
      </c>
      <c r="L337" s="144" t="n">
        <f aca="false">L338+L340</f>
        <v>818.2</v>
      </c>
      <c r="M337" s="298" t="n">
        <f aca="false">L337-K337</f>
        <v>-51.8</v>
      </c>
      <c r="N337" s="144" t="n">
        <f aca="false">N338+N340</f>
        <v>870</v>
      </c>
      <c r="O337" s="144" t="n">
        <f aca="false">O338+O340</f>
        <v>818.2</v>
      </c>
      <c r="P337" s="298" t="n">
        <f aca="false">O337-N337</f>
        <v>-51.8</v>
      </c>
    </row>
    <row r="338" s="170" customFormat="true" ht="12.75" hidden="false" customHeight="false" outlineLevel="0" collapsed="false">
      <c r="B338" s="349" t="s">
        <v>840</v>
      </c>
      <c r="C338" s="211" t="s">
        <v>1132</v>
      </c>
      <c r="D338" s="211" t="s">
        <v>455</v>
      </c>
      <c r="E338" s="211" t="s">
        <v>398</v>
      </c>
      <c r="F338" s="197" t="s">
        <v>841</v>
      </c>
      <c r="G338" s="211"/>
      <c r="H338" s="215" t="n">
        <f aca="false">H339</f>
        <v>802.2</v>
      </c>
      <c r="I338" s="215" t="n">
        <f aca="false">I339</f>
        <v>1685.7</v>
      </c>
      <c r="J338" s="298" t="n">
        <f aca="false">I338-H338</f>
        <v>883.5</v>
      </c>
      <c r="K338" s="144" t="n">
        <f aca="false">K339</f>
        <v>870</v>
      </c>
      <c r="L338" s="144" t="n">
        <f aca="false">L339</f>
        <v>818.2</v>
      </c>
      <c r="M338" s="298" t="n">
        <f aca="false">L338-K338</f>
        <v>-51.8</v>
      </c>
      <c r="N338" s="144" t="n">
        <f aca="false">N339</f>
        <v>870</v>
      </c>
      <c r="O338" s="144" t="n">
        <f aca="false">O339</f>
        <v>818.2</v>
      </c>
      <c r="P338" s="298" t="n">
        <f aca="false">O338-N338</f>
        <v>-51.8</v>
      </c>
    </row>
    <row r="339" s="170" customFormat="true" ht="25.5" hidden="false" customHeight="false" outlineLevel="0" collapsed="false">
      <c r="B339" s="349" t="s">
        <v>403</v>
      </c>
      <c r="C339" s="211" t="s">
        <v>1132</v>
      </c>
      <c r="D339" s="211" t="s">
        <v>455</v>
      </c>
      <c r="E339" s="211" t="s">
        <v>398</v>
      </c>
      <c r="F339" s="197" t="s">
        <v>841</v>
      </c>
      <c r="G339" s="211" t="s">
        <v>404</v>
      </c>
      <c r="H339" s="215" t="n">
        <f aca="false">770+100-67.8</f>
        <v>802.2</v>
      </c>
      <c r="I339" s="215" t="n">
        <f aca="false">802.2+60+700+123.5</f>
        <v>1685.7</v>
      </c>
      <c r="J339" s="298" t="n">
        <f aca="false">I339-H339</f>
        <v>883.5</v>
      </c>
      <c r="K339" s="144" t="n">
        <f aca="false">770+100</f>
        <v>870</v>
      </c>
      <c r="L339" s="144" t="n">
        <f aca="false">770+100-51.8</f>
        <v>818.2</v>
      </c>
      <c r="M339" s="298" t="n">
        <f aca="false">L339-K339</f>
        <v>-51.8</v>
      </c>
      <c r="N339" s="144" t="n">
        <f aca="false">770+100</f>
        <v>870</v>
      </c>
      <c r="O339" s="144" t="n">
        <f aca="false">770+100-51.8</f>
        <v>818.2</v>
      </c>
      <c r="P339" s="298" t="n">
        <f aca="false">O339-N339</f>
        <v>-51.8</v>
      </c>
    </row>
    <row r="340" s="170" customFormat="true" ht="12.75" hidden="true" customHeight="false" outlineLevel="0" collapsed="false">
      <c r="B340" s="208" t="s">
        <v>780</v>
      </c>
      <c r="C340" s="142" t="s">
        <v>1132</v>
      </c>
      <c r="D340" s="142" t="s">
        <v>455</v>
      </c>
      <c r="E340" s="142" t="s">
        <v>398</v>
      </c>
      <c r="F340" s="143" t="s">
        <v>842</v>
      </c>
      <c r="G340" s="142"/>
      <c r="H340" s="144" t="n">
        <f aca="false">H341</f>
        <v>0</v>
      </c>
      <c r="I340" s="144" t="n">
        <f aca="false">I341</f>
        <v>0</v>
      </c>
      <c r="J340" s="298" t="n">
        <f aca="false">I340-H340</f>
        <v>0</v>
      </c>
      <c r="K340" s="144" t="n">
        <f aca="false">K341</f>
        <v>0</v>
      </c>
      <c r="L340" s="144" t="n">
        <f aca="false">L341</f>
        <v>0</v>
      </c>
      <c r="M340" s="298" t="n">
        <f aca="false">L340-K340</f>
        <v>0</v>
      </c>
      <c r="N340" s="144" t="n">
        <f aca="false">N341</f>
        <v>0</v>
      </c>
      <c r="O340" s="144" t="n">
        <f aca="false">O341</f>
        <v>0</v>
      </c>
      <c r="P340" s="298" t="n">
        <f aca="false">O340-N340</f>
        <v>0</v>
      </c>
    </row>
    <row r="341" s="170" customFormat="true" ht="25.5" hidden="true" customHeight="false" outlineLevel="0" collapsed="false">
      <c r="B341" s="208" t="s">
        <v>403</v>
      </c>
      <c r="C341" s="142" t="s">
        <v>1132</v>
      </c>
      <c r="D341" s="142" t="s">
        <v>455</v>
      </c>
      <c r="E341" s="142" t="s">
        <v>398</v>
      </c>
      <c r="F341" s="143" t="s">
        <v>842</v>
      </c>
      <c r="G341" s="142" t="s">
        <v>404</v>
      </c>
      <c r="H341" s="144"/>
      <c r="I341" s="144"/>
      <c r="J341" s="298" t="n">
        <f aca="false">I341-H341</f>
        <v>0</v>
      </c>
      <c r="K341" s="144"/>
      <c r="L341" s="144"/>
      <c r="M341" s="298" t="n">
        <f aca="false">L341-K341</f>
        <v>0</v>
      </c>
      <c r="N341" s="144"/>
      <c r="O341" s="144"/>
      <c r="P341" s="298" t="n">
        <f aca="false">O341-N341</f>
        <v>0</v>
      </c>
    </row>
    <row r="342" s="170" customFormat="true" ht="25.5" hidden="true" customHeight="false" outlineLevel="0" collapsed="false">
      <c r="B342" s="208" t="s">
        <v>843</v>
      </c>
      <c r="C342" s="142" t="s">
        <v>1132</v>
      </c>
      <c r="D342" s="142" t="s">
        <v>455</v>
      </c>
      <c r="E342" s="142" t="s">
        <v>398</v>
      </c>
      <c r="F342" s="143" t="s">
        <v>844</v>
      </c>
      <c r="G342" s="142"/>
      <c r="H342" s="144" t="n">
        <f aca="false">H343</f>
        <v>0</v>
      </c>
      <c r="I342" s="144" t="n">
        <f aca="false">I343</f>
        <v>0</v>
      </c>
      <c r="J342" s="298" t="n">
        <f aca="false">I342-H342</f>
        <v>0</v>
      </c>
      <c r="K342" s="144" t="n">
        <f aca="false">K343</f>
        <v>0</v>
      </c>
      <c r="L342" s="144" t="n">
        <f aca="false">L343</f>
        <v>0</v>
      </c>
      <c r="M342" s="298" t="n">
        <f aca="false">L342-K342</f>
        <v>0</v>
      </c>
      <c r="N342" s="144" t="n">
        <f aca="false">N343</f>
        <v>0</v>
      </c>
      <c r="O342" s="144" t="n">
        <f aca="false">O343</f>
        <v>0</v>
      </c>
      <c r="P342" s="298" t="n">
        <f aca="false">O342-N342</f>
        <v>0</v>
      </c>
    </row>
    <row r="343" s="170" customFormat="true" ht="12.75" hidden="true" customHeight="false" outlineLevel="0" collapsed="false">
      <c r="B343" s="208" t="s">
        <v>845</v>
      </c>
      <c r="C343" s="142" t="s">
        <v>1132</v>
      </c>
      <c r="D343" s="142" t="s">
        <v>455</v>
      </c>
      <c r="E343" s="142" t="s">
        <v>398</v>
      </c>
      <c r="F343" s="143" t="s">
        <v>846</v>
      </c>
      <c r="G343" s="142"/>
      <c r="H343" s="144" t="n">
        <f aca="false">H344</f>
        <v>0</v>
      </c>
      <c r="I343" s="144" t="n">
        <f aca="false">I344</f>
        <v>0</v>
      </c>
      <c r="J343" s="298" t="n">
        <f aca="false">I343-H343</f>
        <v>0</v>
      </c>
      <c r="K343" s="144" t="n">
        <f aca="false">K344</f>
        <v>0</v>
      </c>
      <c r="L343" s="144" t="n">
        <f aca="false">L344</f>
        <v>0</v>
      </c>
      <c r="M343" s="298" t="n">
        <f aca="false">L343-K343</f>
        <v>0</v>
      </c>
      <c r="N343" s="144" t="n">
        <f aca="false">N344</f>
        <v>0</v>
      </c>
      <c r="O343" s="144" t="n">
        <f aca="false">O344</f>
        <v>0</v>
      </c>
      <c r="P343" s="298" t="n">
        <f aca="false">O343-N343</f>
        <v>0</v>
      </c>
    </row>
    <row r="344" s="170" customFormat="true" ht="25.5" hidden="true" customHeight="false" outlineLevel="0" collapsed="false">
      <c r="B344" s="208" t="s">
        <v>403</v>
      </c>
      <c r="C344" s="142" t="s">
        <v>1132</v>
      </c>
      <c r="D344" s="142" t="s">
        <v>455</v>
      </c>
      <c r="E344" s="142" t="s">
        <v>398</v>
      </c>
      <c r="F344" s="143" t="s">
        <v>846</v>
      </c>
      <c r="G344" s="142" t="s">
        <v>404</v>
      </c>
      <c r="H344" s="144" t="n">
        <f aca="false">80-40-40</f>
        <v>0</v>
      </c>
      <c r="I344" s="144" t="n">
        <f aca="false">80-40-40</f>
        <v>0</v>
      </c>
      <c r="J344" s="298" t="n">
        <f aca="false">I344-H344</f>
        <v>0</v>
      </c>
      <c r="K344" s="144" t="n">
        <f aca="false">80-40-40</f>
        <v>0</v>
      </c>
      <c r="L344" s="144" t="n">
        <f aca="false">80-40-40</f>
        <v>0</v>
      </c>
      <c r="M344" s="298" t="n">
        <f aca="false">L344-K344</f>
        <v>0</v>
      </c>
      <c r="N344" s="144" t="n">
        <f aca="false">80-40-40</f>
        <v>0</v>
      </c>
      <c r="O344" s="144" t="n">
        <f aca="false">80-40-40</f>
        <v>0</v>
      </c>
      <c r="P344" s="298" t="n">
        <f aca="false">O344-N344</f>
        <v>0</v>
      </c>
    </row>
    <row r="345" s="170" customFormat="true" ht="28.5" hidden="false" customHeight="true" outlineLevel="0" collapsed="false">
      <c r="B345" s="208" t="s">
        <v>848</v>
      </c>
      <c r="C345" s="142" t="s">
        <v>1132</v>
      </c>
      <c r="D345" s="142" t="s">
        <v>455</v>
      </c>
      <c r="E345" s="142" t="s">
        <v>398</v>
      </c>
      <c r="F345" s="143" t="s">
        <v>849</v>
      </c>
      <c r="G345" s="142"/>
      <c r="H345" s="144" t="n">
        <f aca="false">H346</f>
        <v>4775.3</v>
      </c>
      <c r="I345" s="144" t="n">
        <f aca="false">I346</f>
        <v>4775.3</v>
      </c>
      <c r="J345" s="298" t="n">
        <f aca="false">I345-H345</f>
        <v>0</v>
      </c>
      <c r="K345" s="144" t="n">
        <f aca="false">K346</f>
        <v>0</v>
      </c>
      <c r="L345" s="144" t="n">
        <f aca="false">L346</f>
        <v>0</v>
      </c>
      <c r="M345" s="298" t="n">
        <f aca="false">L345-K345</f>
        <v>0</v>
      </c>
      <c r="N345" s="144" t="n">
        <f aca="false">N346</f>
        <v>0</v>
      </c>
      <c r="O345" s="144" t="n">
        <f aca="false">O346</f>
        <v>0</v>
      </c>
      <c r="P345" s="298" t="n">
        <f aca="false">O345-N345</f>
        <v>0</v>
      </c>
    </row>
    <row r="346" s="170" customFormat="true" ht="25.5" hidden="false" customHeight="false" outlineLevel="0" collapsed="false">
      <c r="B346" s="313" t="s">
        <v>850</v>
      </c>
      <c r="C346" s="142" t="s">
        <v>1132</v>
      </c>
      <c r="D346" s="142" t="s">
        <v>455</v>
      </c>
      <c r="E346" s="142" t="s">
        <v>398</v>
      </c>
      <c r="F346" s="143" t="s">
        <v>851</v>
      </c>
      <c r="G346" s="142"/>
      <c r="H346" s="144" t="n">
        <f aca="false">H347</f>
        <v>4775.3</v>
      </c>
      <c r="I346" s="144" t="n">
        <f aca="false">I347</f>
        <v>4775.3</v>
      </c>
      <c r="J346" s="298" t="n">
        <f aca="false">I346-H346</f>
        <v>0</v>
      </c>
      <c r="K346" s="144" t="n">
        <f aca="false">K347</f>
        <v>0</v>
      </c>
      <c r="L346" s="144" t="n">
        <f aca="false">L347</f>
        <v>0</v>
      </c>
      <c r="M346" s="298" t="n">
        <f aca="false">L346-K346</f>
        <v>0</v>
      </c>
      <c r="N346" s="144" t="n">
        <f aca="false">N347</f>
        <v>0</v>
      </c>
      <c r="O346" s="144" t="n">
        <f aca="false">O347</f>
        <v>0</v>
      </c>
      <c r="P346" s="298" t="n">
        <f aca="false">O346-N346</f>
        <v>0</v>
      </c>
    </row>
    <row r="347" s="170" customFormat="true" ht="25.5" hidden="false" customHeight="false" outlineLevel="0" collapsed="false">
      <c r="B347" s="313" t="s">
        <v>852</v>
      </c>
      <c r="C347" s="142" t="s">
        <v>1132</v>
      </c>
      <c r="D347" s="142" t="s">
        <v>455</v>
      </c>
      <c r="E347" s="142" t="s">
        <v>398</v>
      </c>
      <c r="F347" s="143" t="s">
        <v>853</v>
      </c>
      <c r="G347" s="142"/>
      <c r="H347" s="144" t="n">
        <f aca="false">H348</f>
        <v>4775.3</v>
      </c>
      <c r="I347" s="144" t="n">
        <f aca="false">I348</f>
        <v>4775.3</v>
      </c>
      <c r="J347" s="298" t="n">
        <f aca="false">I347-H347</f>
        <v>0</v>
      </c>
      <c r="K347" s="144" t="n">
        <f aca="false">K348</f>
        <v>0</v>
      </c>
      <c r="L347" s="144" t="n">
        <f aca="false">L348</f>
        <v>0</v>
      </c>
      <c r="M347" s="298" t="n">
        <f aca="false">L347-K347</f>
        <v>0</v>
      </c>
      <c r="N347" s="144" t="n">
        <f aca="false">N348</f>
        <v>0</v>
      </c>
      <c r="O347" s="144" t="n">
        <f aca="false">O348</f>
        <v>0</v>
      </c>
      <c r="P347" s="298" t="n">
        <f aca="false">O347-N347</f>
        <v>0</v>
      </c>
    </row>
    <row r="348" s="170" customFormat="true" ht="25.5" hidden="false" customHeight="false" outlineLevel="0" collapsed="false">
      <c r="B348" s="208" t="s">
        <v>403</v>
      </c>
      <c r="C348" s="142" t="s">
        <v>1132</v>
      </c>
      <c r="D348" s="142" t="s">
        <v>455</v>
      </c>
      <c r="E348" s="142" t="s">
        <v>398</v>
      </c>
      <c r="F348" s="143" t="s">
        <v>853</v>
      </c>
      <c r="G348" s="142" t="s">
        <v>404</v>
      </c>
      <c r="H348" s="144" t="n">
        <f aca="false">4727.5+47.8</f>
        <v>4775.3</v>
      </c>
      <c r="I348" s="144" t="n">
        <f aca="false">4727.5+47.8</f>
        <v>4775.3</v>
      </c>
      <c r="J348" s="298" t="n">
        <f aca="false">I348-H348</f>
        <v>0</v>
      </c>
      <c r="K348" s="144" t="n">
        <f aca="false">0</f>
        <v>0</v>
      </c>
      <c r="L348" s="144" t="n">
        <f aca="false">0</f>
        <v>0</v>
      </c>
      <c r="M348" s="298" t="n">
        <f aca="false">L348-K348</f>
        <v>0</v>
      </c>
      <c r="N348" s="144" t="n">
        <v>0</v>
      </c>
      <c r="O348" s="144" t="n">
        <v>0</v>
      </c>
      <c r="P348" s="298" t="n">
        <f aca="false">O348-N348</f>
        <v>0</v>
      </c>
    </row>
    <row r="349" s="136" customFormat="true" ht="12.75" hidden="false" customHeight="false" outlineLevel="0" collapsed="false">
      <c r="B349" s="364" t="s">
        <v>1153</v>
      </c>
      <c r="C349" s="176" t="s">
        <v>1132</v>
      </c>
      <c r="D349" s="176" t="s">
        <v>461</v>
      </c>
      <c r="E349" s="176"/>
      <c r="F349" s="203"/>
      <c r="G349" s="176"/>
      <c r="H349" s="174" t="n">
        <f aca="false">H350</f>
        <v>12508.8</v>
      </c>
      <c r="I349" s="174" t="n">
        <f aca="false">I350</f>
        <v>19248.2</v>
      </c>
      <c r="J349" s="298" t="n">
        <f aca="false">I349-H349</f>
        <v>6739.4</v>
      </c>
      <c r="K349" s="174" t="n">
        <f aca="false">K350</f>
        <v>465.6</v>
      </c>
      <c r="L349" s="174" t="n">
        <f aca="false">L350</f>
        <v>465.6</v>
      </c>
      <c r="M349" s="298" t="n">
        <f aca="false">L349-K349</f>
        <v>0</v>
      </c>
      <c r="N349" s="174" t="n">
        <f aca="false">N350</f>
        <v>465.6</v>
      </c>
      <c r="O349" s="174" t="n">
        <f aca="false">O350</f>
        <v>465.6</v>
      </c>
      <c r="P349" s="298" t="n">
        <f aca="false">O349-N349</f>
        <v>0</v>
      </c>
    </row>
    <row r="350" s="136" customFormat="true" ht="12.75" hidden="false" customHeight="false" outlineLevel="0" collapsed="false">
      <c r="B350" s="332" t="s">
        <v>855</v>
      </c>
      <c r="C350" s="176" t="s">
        <v>1132</v>
      </c>
      <c r="D350" s="176" t="s">
        <v>461</v>
      </c>
      <c r="E350" s="176" t="s">
        <v>455</v>
      </c>
      <c r="F350" s="203"/>
      <c r="G350" s="176"/>
      <c r="H350" s="174" t="n">
        <f aca="false">H351</f>
        <v>12508.8</v>
      </c>
      <c r="I350" s="174" t="n">
        <f aca="false">I351</f>
        <v>19248.2</v>
      </c>
      <c r="J350" s="298" t="n">
        <f aca="false">I350-H350</f>
        <v>6739.4</v>
      </c>
      <c r="K350" s="174" t="n">
        <f aca="false">K351</f>
        <v>465.6</v>
      </c>
      <c r="L350" s="174" t="n">
        <f aca="false">L351</f>
        <v>465.6</v>
      </c>
      <c r="M350" s="298" t="n">
        <f aca="false">L350-K350</f>
        <v>0</v>
      </c>
      <c r="N350" s="174" t="n">
        <f aca="false">N351</f>
        <v>465.6</v>
      </c>
      <c r="O350" s="174" t="n">
        <f aca="false">O351</f>
        <v>465.6</v>
      </c>
      <c r="P350" s="298" t="n">
        <f aca="false">O350-N350</f>
        <v>0</v>
      </c>
    </row>
    <row r="351" s="146" customFormat="true" ht="27.75" hidden="false" customHeight="true" outlineLevel="0" collapsed="false">
      <c r="B351" s="208" t="s">
        <v>438</v>
      </c>
      <c r="C351" s="142" t="s">
        <v>1132</v>
      </c>
      <c r="D351" s="142" t="s">
        <v>461</v>
      </c>
      <c r="E351" s="142" t="s">
        <v>455</v>
      </c>
      <c r="F351" s="143" t="s">
        <v>439</v>
      </c>
      <c r="G351" s="142"/>
      <c r="H351" s="144" t="n">
        <f aca="false">H352+H356+H363+H368</f>
        <v>12508.8</v>
      </c>
      <c r="I351" s="144" t="n">
        <f aca="false">I352+I356+I363+I368</f>
        <v>19248.2</v>
      </c>
      <c r="J351" s="298" t="n">
        <f aca="false">I351-H351</f>
        <v>6739.4</v>
      </c>
      <c r="K351" s="144" t="n">
        <f aca="false">K352+K356+K363+K368</f>
        <v>465.6</v>
      </c>
      <c r="L351" s="144" t="n">
        <f aca="false">L352+L356+L363+L368</f>
        <v>465.6</v>
      </c>
      <c r="M351" s="298" t="n">
        <f aca="false">L351-K351</f>
        <v>0</v>
      </c>
      <c r="N351" s="144" t="n">
        <f aca="false">N352+N356+N363+N368</f>
        <v>465.6</v>
      </c>
      <c r="O351" s="144" t="n">
        <f aca="false">O352+O356+O363+O368</f>
        <v>465.6</v>
      </c>
      <c r="P351" s="298" t="n">
        <f aca="false">O351-N351</f>
        <v>0</v>
      </c>
    </row>
    <row r="352" s="146" customFormat="true" ht="25.5" hidden="false" customHeight="false" outlineLevel="0" collapsed="false">
      <c r="B352" s="208" t="s">
        <v>856</v>
      </c>
      <c r="C352" s="142" t="s">
        <v>1132</v>
      </c>
      <c r="D352" s="142" t="s">
        <v>461</v>
      </c>
      <c r="E352" s="142" t="s">
        <v>455</v>
      </c>
      <c r="F352" s="143" t="s">
        <v>857</v>
      </c>
      <c r="G352" s="142"/>
      <c r="H352" s="144" t="n">
        <f aca="false">H353</f>
        <v>299.6</v>
      </c>
      <c r="I352" s="144" t="n">
        <f aca="false">I353</f>
        <v>299.6</v>
      </c>
      <c r="J352" s="298" t="n">
        <f aca="false">I352-H352</f>
        <v>0</v>
      </c>
      <c r="K352" s="144" t="n">
        <f aca="false">K353</f>
        <v>299.6</v>
      </c>
      <c r="L352" s="144" t="n">
        <f aca="false">L353</f>
        <v>299.6</v>
      </c>
      <c r="M352" s="298" t="n">
        <f aca="false">L352-K352</f>
        <v>0</v>
      </c>
      <c r="N352" s="144" t="n">
        <f aca="false">N353</f>
        <v>299.6</v>
      </c>
      <c r="O352" s="144" t="n">
        <f aca="false">O353</f>
        <v>299.6</v>
      </c>
      <c r="P352" s="298" t="n">
        <f aca="false">O352-N352</f>
        <v>0</v>
      </c>
    </row>
    <row r="353" s="146" customFormat="true" ht="12.75" hidden="false" customHeight="false" outlineLevel="0" collapsed="false">
      <c r="B353" s="328" t="s">
        <v>858</v>
      </c>
      <c r="C353" s="142" t="s">
        <v>1132</v>
      </c>
      <c r="D353" s="142" t="s">
        <v>461</v>
      </c>
      <c r="E353" s="142" t="s">
        <v>455</v>
      </c>
      <c r="F353" s="143" t="s">
        <v>859</v>
      </c>
      <c r="G353" s="142"/>
      <c r="H353" s="144" t="n">
        <f aca="false">H354+H355</f>
        <v>299.6</v>
      </c>
      <c r="I353" s="144" t="n">
        <f aca="false">I354+I355</f>
        <v>299.6</v>
      </c>
      <c r="J353" s="298" t="n">
        <f aca="false">I353-H353</f>
        <v>0</v>
      </c>
      <c r="K353" s="144" t="n">
        <f aca="false">K354+K355</f>
        <v>299.6</v>
      </c>
      <c r="L353" s="144" t="n">
        <f aca="false">L354+L355</f>
        <v>299.6</v>
      </c>
      <c r="M353" s="298" t="n">
        <f aca="false">L353-K353</f>
        <v>0</v>
      </c>
      <c r="N353" s="144" t="n">
        <f aca="false">N354+N355</f>
        <v>299.6</v>
      </c>
      <c r="O353" s="144" t="n">
        <f aca="false">O354+O355</f>
        <v>299.6</v>
      </c>
      <c r="P353" s="298" t="n">
        <f aca="false">O353-N353</f>
        <v>0</v>
      </c>
    </row>
    <row r="354" s="146" customFormat="true" ht="25.5" hidden="false" customHeight="false" outlineLevel="0" collapsed="false">
      <c r="B354" s="208" t="s">
        <v>403</v>
      </c>
      <c r="C354" s="142" t="s">
        <v>1132</v>
      </c>
      <c r="D354" s="142" t="s">
        <v>461</v>
      </c>
      <c r="E354" s="142" t="s">
        <v>455</v>
      </c>
      <c r="F354" s="143" t="s">
        <v>859</v>
      </c>
      <c r="G354" s="142" t="s">
        <v>404</v>
      </c>
      <c r="H354" s="144" t="n">
        <v>299</v>
      </c>
      <c r="I354" s="144" t="n">
        <v>299</v>
      </c>
      <c r="J354" s="298" t="n">
        <f aca="false">I354-H354</f>
        <v>0</v>
      </c>
      <c r="K354" s="144" t="n">
        <v>299</v>
      </c>
      <c r="L354" s="144" t="n">
        <v>299</v>
      </c>
      <c r="M354" s="298" t="n">
        <f aca="false">L354-K354</f>
        <v>0</v>
      </c>
      <c r="N354" s="144" t="n">
        <v>299</v>
      </c>
      <c r="O354" s="144" t="n">
        <v>299</v>
      </c>
      <c r="P354" s="298" t="n">
        <f aca="false">O354-N354</f>
        <v>0</v>
      </c>
    </row>
    <row r="355" s="146" customFormat="true" ht="12.75" hidden="false" customHeight="false" outlineLevel="0" collapsed="false">
      <c r="B355" s="208" t="s">
        <v>407</v>
      </c>
      <c r="C355" s="142" t="s">
        <v>1132</v>
      </c>
      <c r="D355" s="142" t="s">
        <v>461</v>
      </c>
      <c r="E355" s="142" t="s">
        <v>455</v>
      </c>
      <c r="F355" s="143" t="s">
        <v>859</v>
      </c>
      <c r="G355" s="142" t="s">
        <v>408</v>
      </c>
      <c r="H355" s="144" t="n">
        <v>0.6</v>
      </c>
      <c r="I355" s="144" t="n">
        <v>0.6</v>
      </c>
      <c r="J355" s="298" t="n">
        <f aca="false">I355-H355</f>
        <v>0</v>
      </c>
      <c r="K355" s="144" t="n">
        <v>0.6</v>
      </c>
      <c r="L355" s="144" t="n">
        <v>0.6</v>
      </c>
      <c r="M355" s="298" t="n">
        <f aca="false">L355-K355</f>
        <v>0</v>
      </c>
      <c r="N355" s="144" t="n">
        <v>0.6</v>
      </c>
      <c r="O355" s="144" t="n">
        <v>0.6</v>
      </c>
      <c r="P355" s="298" t="n">
        <f aca="false">O355-N355</f>
        <v>0</v>
      </c>
    </row>
    <row r="356" s="146" customFormat="true" ht="25.5" hidden="false" customHeight="false" outlineLevel="0" collapsed="false">
      <c r="B356" s="349" t="s">
        <v>440</v>
      </c>
      <c r="C356" s="211" t="s">
        <v>1132</v>
      </c>
      <c r="D356" s="211" t="s">
        <v>461</v>
      </c>
      <c r="E356" s="211" t="s">
        <v>455</v>
      </c>
      <c r="F356" s="197" t="s">
        <v>441</v>
      </c>
      <c r="G356" s="211"/>
      <c r="H356" s="215" t="n">
        <f aca="false">H357+H359+H361</f>
        <v>12153.2</v>
      </c>
      <c r="I356" s="215" t="n">
        <f aca="false">I357+I359+I361</f>
        <v>18892.6</v>
      </c>
      <c r="J356" s="352" t="n">
        <f aca="false">I356-H356</f>
        <v>6739.4</v>
      </c>
      <c r="K356" s="215" t="n">
        <f aca="false">K357+K359+K361</f>
        <v>140</v>
      </c>
      <c r="L356" s="215" t="n">
        <f aca="false">L357+L359+L361</f>
        <v>140</v>
      </c>
      <c r="M356" s="298" t="n">
        <f aca="false">L356-K356</f>
        <v>0</v>
      </c>
      <c r="N356" s="144" t="n">
        <f aca="false">N357+N359+N361</f>
        <v>140</v>
      </c>
      <c r="O356" s="144" t="n">
        <f aca="false">O357+O359+O361</f>
        <v>140</v>
      </c>
      <c r="P356" s="298" t="n">
        <f aca="false">O356-N356</f>
        <v>0</v>
      </c>
    </row>
    <row r="357" s="146" customFormat="true" ht="12.75" hidden="false" customHeight="false" outlineLevel="0" collapsed="false">
      <c r="B357" s="365" t="s">
        <v>858</v>
      </c>
      <c r="C357" s="211" t="s">
        <v>1132</v>
      </c>
      <c r="D357" s="211" t="s">
        <v>461</v>
      </c>
      <c r="E357" s="211" t="s">
        <v>455</v>
      </c>
      <c r="F357" s="197" t="s">
        <v>860</v>
      </c>
      <c r="G357" s="211"/>
      <c r="H357" s="215" t="n">
        <f aca="false">H358</f>
        <v>540</v>
      </c>
      <c r="I357" s="215" t="n">
        <f aca="false">I358</f>
        <v>540</v>
      </c>
      <c r="J357" s="352" t="n">
        <f aca="false">I357-H357</f>
        <v>0</v>
      </c>
      <c r="K357" s="215" t="n">
        <f aca="false">K358</f>
        <v>140</v>
      </c>
      <c r="L357" s="215" t="n">
        <f aca="false">L358</f>
        <v>140</v>
      </c>
      <c r="M357" s="298" t="n">
        <f aca="false">L357-K357</f>
        <v>0</v>
      </c>
      <c r="N357" s="144" t="n">
        <f aca="false">N358</f>
        <v>140</v>
      </c>
      <c r="O357" s="144" t="n">
        <f aca="false">O358</f>
        <v>140</v>
      </c>
      <c r="P357" s="298" t="n">
        <f aca="false">O357-N357</f>
        <v>0</v>
      </c>
    </row>
    <row r="358" s="146" customFormat="true" ht="25.5" hidden="false" customHeight="false" outlineLevel="0" collapsed="false">
      <c r="B358" s="349" t="s">
        <v>403</v>
      </c>
      <c r="C358" s="211" t="s">
        <v>1132</v>
      </c>
      <c r="D358" s="211" t="s">
        <v>461</v>
      </c>
      <c r="E358" s="211" t="s">
        <v>455</v>
      </c>
      <c r="F358" s="197" t="s">
        <v>860</v>
      </c>
      <c r="G358" s="211" t="s">
        <v>404</v>
      </c>
      <c r="H358" s="215" t="n">
        <v>540</v>
      </c>
      <c r="I358" s="215" t="n">
        <f aca="false">540</f>
        <v>540</v>
      </c>
      <c r="J358" s="352" t="n">
        <f aca="false">I358-H358</f>
        <v>0</v>
      </c>
      <c r="K358" s="215" t="n">
        <v>140</v>
      </c>
      <c r="L358" s="215" t="n">
        <v>140</v>
      </c>
      <c r="M358" s="298" t="n">
        <f aca="false">L358-K358</f>
        <v>0</v>
      </c>
      <c r="N358" s="144" t="n">
        <v>140</v>
      </c>
      <c r="O358" s="144" t="n">
        <v>140</v>
      </c>
      <c r="P358" s="298" t="n">
        <f aca="false">O358-N358</f>
        <v>0</v>
      </c>
    </row>
    <row r="359" s="146" customFormat="true" ht="25.5" hidden="false" customHeight="false" outlineLevel="0" collapsed="false">
      <c r="B359" s="366" t="s">
        <v>863</v>
      </c>
      <c r="C359" s="211" t="s">
        <v>1132</v>
      </c>
      <c r="D359" s="211" t="s">
        <v>461</v>
      </c>
      <c r="E359" s="211" t="s">
        <v>455</v>
      </c>
      <c r="F359" s="197" t="s">
        <v>864</v>
      </c>
      <c r="G359" s="211"/>
      <c r="H359" s="215" t="n">
        <f aca="false">H360</f>
        <v>0</v>
      </c>
      <c r="I359" s="215" t="n">
        <f aca="false">I360</f>
        <v>6739.4</v>
      </c>
      <c r="J359" s="352" t="n">
        <f aca="false">I359-H359</f>
        <v>6739.4</v>
      </c>
      <c r="K359" s="215" t="n">
        <f aca="false">K360</f>
        <v>0</v>
      </c>
      <c r="L359" s="215" t="n">
        <f aca="false">L360</f>
        <v>0</v>
      </c>
      <c r="M359" s="298" t="n">
        <f aca="false">L359-K359</f>
        <v>0</v>
      </c>
      <c r="N359" s="144" t="n">
        <f aca="false">N360</f>
        <v>0</v>
      </c>
      <c r="O359" s="144" t="n">
        <f aca="false">O360</f>
        <v>0</v>
      </c>
      <c r="P359" s="298" t="n">
        <f aca="false">O359-N359</f>
        <v>0</v>
      </c>
    </row>
    <row r="360" s="146" customFormat="true" ht="25.5" hidden="false" customHeight="false" outlineLevel="0" collapsed="false">
      <c r="B360" s="349" t="s">
        <v>403</v>
      </c>
      <c r="C360" s="211" t="s">
        <v>1132</v>
      </c>
      <c r="D360" s="211" t="s">
        <v>461</v>
      </c>
      <c r="E360" s="211" t="s">
        <v>455</v>
      </c>
      <c r="F360" s="197" t="s">
        <v>864</v>
      </c>
      <c r="G360" s="211" t="s">
        <v>404</v>
      </c>
      <c r="H360" s="215" t="n">
        <v>0</v>
      </c>
      <c r="I360" s="215" t="n">
        <f aca="false">6537.2+202.2</f>
        <v>6739.4</v>
      </c>
      <c r="J360" s="352" t="n">
        <f aca="false">I360-H360</f>
        <v>6739.4</v>
      </c>
      <c r="K360" s="215" t="n">
        <v>0</v>
      </c>
      <c r="L360" s="215" t="n">
        <v>0</v>
      </c>
      <c r="M360" s="298" t="n">
        <f aca="false">L360-K360</f>
        <v>0</v>
      </c>
      <c r="N360" s="144" t="n">
        <v>0</v>
      </c>
      <c r="O360" s="144" t="n">
        <v>0</v>
      </c>
      <c r="P360" s="298" t="n">
        <f aca="false">O360-N360</f>
        <v>0</v>
      </c>
    </row>
    <row r="361" s="146" customFormat="true" ht="25.5" hidden="false" customHeight="false" outlineLevel="0" collapsed="false">
      <c r="B361" s="367" t="s">
        <v>865</v>
      </c>
      <c r="C361" s="211" t="s">
        <v>1132</v>
      </c>
      <c r="D361" s="211" t="s">
        <v>461</v>
      </c>
      <c r="E361" s="211" t="s">
        <v>455</v>
      </c>
      <c r="F361" s="197" t="s">
        <v>866</v>
      </c>
      <c r="G361" s="211"/>
      <c r="H361" s="215" t="n">
        <f aca="false">H362</f>
        <v>11613.2</v>
      </c>
      <c r="I361" s="215" t="n">
        <f aca="false">I362</f>
        <v>11613.2</v>
      </c>
      <c r="J361" s="352" t="n">
        <f aca="false">I361-H361</f>
        <v>0</v>
      </c>
      <c r="K361" s="215" t="n">
        <f aca="false">K362</f>
        <v>0</v>
      </c>
      <c r="L361" s="215" t="n">
        <f aca="false">L362</f>
        <v>0</v>
      </c>
      <c r="M361" s="298" t="n">
        <f aca="false">L361-K361</f>
        <v>0</v>
      </c>
      <c r="N361" s="144" t="n">
        <f aca="false">N362</f>
        <v>0</v>
      </c>
      <c r="O361" s="144" t="n">
        <f aca="false">O362</f>
        <v>0</v>
      </c>
      <c r="P361" s="298" t="n">
        <f aca="false">O361-N361</f>
        <v>0</v>
      </c>
    </row>
    <row r="362" s="146" customFormat="true" ht="25.5" hidden="false" customHeight="false" outlineLevel="0" collapsed="false">
      <c r="B362" s="208" t="s">
        <v>403</v>
      </c>
      <c r="C362" s="142" t="s">
        <v>1132</v>
      </c>
      <c r="D362" s="142" t="s">
        <v>461</v>
      </c>
      <c r="E362" s="142" t="s">
        <v>455</v>
      </c>
      <c r="F362" s="143" t="s">
        <v>866</v>
      </c>
      <c r="G362" s="142" t="s">
        <v>404</v>
      </c>
      <c r="H362" s="144" t="n">
        <f aca="false">11264.8+348.4</f>
        <v>11613.2</v>
      </c>
      <c r="I362" s="144" t="n">
        <f aca="false">11264.8+348.4</f>
        <v>11613.2</v>
      </c>
      <c r="J362" s="298" t="n">
        <f aca="false">I362-H362</f>
        <v>0</v>
      </c>
      <c r="K362" s="144" t="n">
        <v>0</v>
      </c>
      <c r="L362" s="144" t="n">
        <v>0</v>
      </c>
      <c r="M362" s="298" t="n">
        <f aca="false">L362-K362</f>
        <v>0</v>
      </c>
      <c r="N362" s="144" t="n">
        <v>0</v>
      </c>
      <c r="O362" s="144" t="n">
        <v>0</v>
      </c>
      <c r="P362" s="298" t="n">
        <f aca="false">O362-N362</f>
        <v>0</v>
      </c>
    </row>
    <row r="363" s="146" customFormat="true" ht="25.5" hidden="false" customHeight="false" outlineLevel="0" collapsed="false">
      <c r="B363" s="313" t="s">
        <v>867</v>
      </c>
      <c r="C363" s="142" t="s">
        <v>1132</v>
      </c>
      <c r="D363" s="142" t="s">
        <v>461</v>
      </c>
      <c r="E363" s="142" t="s">
        <v>455</v>
      </c>
      <c r="F363" s="143" t="s">
        <v>868</v>
      </c>
      <c r="G363" s="142"/>
      <c r="H363" s="144" t="n">
        <f aca="false">H364</f>
        <v>26</v>
      </c>
      <c r="I363" s="144" t="n">
        <f aca="false">I364</f>
        <v>26</v>
      </c>
      <c r="J363" s="298" t="n">
        <f aca="false">I363-H363</f>
        <v>0</v>
      </c>
      <c r="K363" s="144" t="n">
        <f aca="false">K364</f>
        <v>26</v>
      </c>
      <c r="L363" s="144" t="n">
        <f aca="false">L364</f>
        <v>26</v>
      </c>
      <c r="M363" s="298" t="n">
        <f aca="false">L363-K363</f>
        <v>0</v>
      </c>
      <c r="N363" s="144" t="n">
        <f aca="false">N364</f>
        <v>26</v>
      </c>
      <c r="O363" s="144" t="n">
        <f aca="false">O364</f>
        <v>26</v>
      </c>
      <c r="P363" s="298" t="n">
        <f aca="false">O363-N363</f>
        <v>0</v>
      </c>
    </row>
    <row r="364" s="146" customFormat="true" ht="12.75" hidden="false" customHeight="false" outlineLevel="0" collapsed="false">
      <c r="B364" s="328" t="s">
        <v>858</v>
      </c>
      <c r="C364" s="142" t="s">
        <v>1132</v>
      </c>
      <c r="D364" s="142" t="s">
        <v>461</v>
      </c>
      <c r="E364" s="142" t="s">
        <v>455</v>
      </c>
      <c r="F364" s="143" t="s">
        <v>869</v>
      </c>
      <c r="G364" s="142"/>
      <c r="H364" s="144" t="n">
        <f aca="false">H365+H366+H367</f>
        <v>26</v>
      </c>
      <c r="I364" s="144" t="n">
        <f aca="false">I365+I366+I367</f>
        <v>26</v>
      </c>
      <c r="J364" s="298" t="n">
        <f aca="false">I364-H364</f>
        <v>0</v>
      </c>
      <c r="K364" s="144" t="n">
        <f aca="false">K365+K366+K367</f>
        <v>26</v>
      </c>
      <c r="L364" s="144" t="n">
        <f aca="false">L365+L366+L367</f>
        <v>26</v>
      </c>
      <c r="M364" s="298" t="n">
        <f aca="false">L364-K364</f>
        <v>0</v>
      </c>
      <c r="N364" s="144" t="n">
        <f aca="false">N365+N366+N367</f>
        <v>26</v>
      </c>
      <c r="O364" s="144" t="n">
        <f aca="false">O365+O366+O367</f>
        <v>26</v>
      </c>
      <c r="P364" s="298" t="n">
        <f aca="false">O364-N364</f>
        <v>0</v>
      </c>
    </row>
    <row r="365" s="146" customFormat="true" ht="25.5" hidden="false" customHeight="false" outlineLevel="0" collapsed="false">
      <c r="B365" s="208" t="s">
        <v>403</v>
      </c>
      <c r="C365" s="142" t="s">
        <v>1132</v>
      </c>
      <c r="D365" s="142" t="s">
        <v>461</v>
      </c>
      <c r="E365" s="142" t="s">
        <v>455</v>
      </c>
      <c r="F365" s="143" t="s">
        <v>869</v>
      </c>
      <c r="G365" s="142" t="s">
        <v>404</v>
      </c>
      <c r="H365" s="144" t="n">
        <v>0</v>
      </c>
      <c r="I365" s="144" t="n">
        <f aca="false">6</f>
        <v>6</v>
      </c>
      <c r="J365" s="298" t="n">
        <f aca="false">I365-H365</f>
        <v>6</v>
      </c>
      <c r="K365" s="144" t="n">
        <v>0</v>
      </c>
      <c r="L365" s="144" t="n">
        <v>0</v>
      </c>
      <c r="M365" s="298" t="n">
        <f aca="false">L365-K365</f>
        <v>0</v>
      </c>
      <c r="N365" s="144" t="n">
        <v>0</v>
      </c>
      <c r="O365" s="144" t="n">
        <v>0</v>
      </c>
      <c r="P365" s="298" t="n">
        <f aca="false">O365-N365</f>
        <v>0</v>
      </c>
    </row>
    <row r="366" s="146" customFormat="true" ht="12.75" hidden="false" customHeight="false" outlineLevel="0" collapsed="false">
      <c r="B366" s="329" t="s">
        <v>519</v>
      </c>
      <c r="C366" s="142" t="s">
        <v>1132</v>
      </c>
      <c r="D366" s="142" t="s">
        <v>461</v>
      </c>
      <c r="E366" s="142" t="s">
        <v>455</v>
      </c>
      <c r="F366" s="143" t="s">
        <v>869</v>
      </c>
      <c r="G366" s="142" t="s">
        <v>520</v>
      </c>
      <c r="H366" s="144" t="n">
        <v>26</v>
      </c>
      <c r="I366" s="144" t="n">
        <f aca="false">26-6-10</f>
        <v>10</v>
      </c>
      <c r="J366" s="298" t="n">
        <f aca="false">I366-H366</f>
        <v>-16</v>
      </c>
      <c r="K366" s="144" t="n">
        <v>26</v>
      </c>
      <c r="L366" s="144" t="n">
        <v>26</v>
      </c>
      <c r="M366" s="298" t="n">
        <f aca="false">L366-K366</f>
        <v>0</v>
      </c>
      <c r="N366" s="144" t="n">
        <v>26</v>
      </c>
      <c r="O366" s="144" t="n">
        <v>26</v>
      </c>
      <c r="P366" s="298" t="n">
        <f aca="false">O366-N366</f>
        <v>0</v>
      </c>
    </row>
    <row r="367" s="146" customFormat="true" ht="12.75" hidden="false" customHeight="false" outlineLevel="0" collapsed="false">
      <c r="B367" s="329" t="s">
        <v>569</v>
      </c>
      <c r="C367" s="142" t="s">
        <v>1132</v>
      </c>
      <c r="D367" s="142" t="s">
        <v>461</v>
      </c>
      <c r="E367" s="142" t="s">
        <v>455</v>
      </c>
      <c r="F367" s="143" t="s">
        <v>869</v>
      </c>
      <c r="G367" s="142" t="s">
        <v>570</v>
      </c>
      <c r="H367" s="144" t="n">
        <v>0</v>
      </c>
      <c r="I367" s="144" t="n">
        <v>10</v>
      </c>
      <c r="J367" s="298" t="n">
        <f aca="false">I367-H367</f>
        <v>10</v>
      </c>
      <c r="K367" s="144" t="n">
        <v>0</v>
      </c>
      <c r="L367" s="144" t="n">
        <v>0</v>
      </c>
      <c r="M367" s="298" t="n">
        <f aca="false">L367-K367</f>
        <v>0</v>
      </c>
      <c r="N367" s="144" t="n">
        <v>0</v>
      </c>
      <c r="O367" s="144" t="n">
        <v>0</v>
      </c>
      <c r="P367" s="298" t="n">
        <f aca="false">O367-N367</f>
        <v>0</v>
      </c>
    </row>
    <row r="368" s="146" customFormat="true" ht="25.5" hidden="false" customHeight="false" outlineLevel="0" collapsed="false">
      <c r="B368" s="313" t="s">
        <v>871</v>
      </c>
      <c r="C368" s="142" t="s">
        <v>1132</v>
      </c>
      <c r="D368" s="142" t="s">
        <v>461</v>
      </c>
      <c r="E368" s="142" t="s">
        <v>455</v>
      </c>
      <c r="F368" s="143" t="s">
        <v>872</v>
      </c>
      <c r="G368" s="142"/>
      <c r="H368" s="144" t="n">
        <f aca="false">H369</f>
        <v>30</v>
      </c>
      <c r="I368" s="144" t="n">
        <f aca="false">I369</f>
        <v>30</v>
      </c>
      <c r="J368" s="298" t="n">
        <f aca="false">I368-H368</f>
        <v>0</v>
      </c>
      <c r="K368" s="144" t="n">
        <f aca="false">K369</f>
        <v>0</v>
      </c>
      <c r="L368" s="144" t="n">
        <f aca="false">L369</f>
        <v>0</v>
      </c>
      <c r="M368" s="298" t="n">
        <f aca="false">L368-K368</f>
        <v>0</v>
      </c>
      <c r="N368" s="144" t="n">
        <f aca="false">N369</f>
        <v>0</v>
      </c>
      <c r="O368" s="144" t="n">
        <f aca="false">O369</f>
        <v>0</v>
      </c>
      <c r="P368" s="298" t="n">
        <f aca="false">O368-N368</f>
        <v>0</v>
      </c>
    </row>
    <row r="369" s="146" customFormat="true" ht="12.75" hidden="false" customHeight="false" outlineLevel="0" collapsed="false">
      <c r="B369" s="328" t="s">
        <v>858</v>
      </c>
      <c r="C369" s="142" t="s">
        <v>1132</v>
      </c>
      <c r="D369" s="142" t="s">
        <v>461</v>
      </c>
      <c r="E369" s="142" t="s">
        <v>455</v>
      </c>
      <c r="F369" s="143" t="s">
        <v>873</v>
      </c>
      <c r="G369" s="142"/>
      <c r="H369" s="144" t="n">
        <f aca="false">H370</f>
        <v>30</v>
      </c>
      <c r="I369" s="144" t="n">
        <f aca="false">I370</f>
        <v>30</v>
      </c>
      <c r="J369" s="298" t="n">
        <f aca="false">I369-H369</f>
        <v>0</v>
      </c>
      <c r="K369" s="144" t="n">
        <f aca="false">K370</f>
        <v>0</v>
      </c>
      <c r="L369" s="144" t="n">
        <f aca="false">L370</f>
        <v>0</v>
      </c>
      <c r="M369" s="298" t="n">
        <f aca="false">L369-K369</f>
        <v>0</v>
      </c>
      <c r="N369" s="144" t="n">
        <f aca="false">N370</f>
        <v>0</v>
      </c>
      <c r="O369" s="144" t="n">
        <f aca="false">O370</f>
        <v>0</v>
      </c>
      <c r="P369" s="298" t="n">
        <f aca="false">O369-N369</f>
        <v>0</v>
      </c>
    </row>
    <row r="370" s="146" customFormat="true" ht="25.5" hidden="false" customHeight="false" outlineLevel="0" collapsed="false">
      <c r="B370" s="208" t="s">
        <v>415</v>
      </c>
      <c r="C370" s="142" t="s">
        <v>1132</v>
      </c>
      <c r="D370" s="142" t="s">
        <v>461</v>
      </c>
      <c r="E370" s="142" t="s">
        <v>455</v>
      </c>
      <c r="F370" s="143" t="s">
        <v>873</v>
      </c>
      <c r="G370" s="142" t="s">
        <v>404</v>
      </c>
      <c r="H370" s="144" t="n">
        <v>30</v>
      </c>
      <c r="I370" s="144" t="n">
        <v>30</v>
      </c>
      <c r="J370" s="298" t="n">
        <f aca="false">I370-H370</f>
        <v>0</v>
      </c>
      <c r="K370" s="144" t="n">
        <v>0</v>
      </c>
      <c r="L370" s="144" t="n">
        <v>0</v>
      </c>
      <c r="M370" s="298" t="n">
        <f aca="false">L370-K370</f>
        <v>0</v>
      </c>
      <c r="N370" s="144" t="n">
        <v>0</v>
      </c>
      <c r="O370" s="144" t="n">
        <v>0</v>
      </c>
      <c r="P370" s="298" t="n">
        <f aca="false">O370-N370</f>
        <v>0</v>
      </c>
    </row>
    <row r="371" s="136" customFormat="true" ht="12.75" hidden="false" customHeight="false" outlineLevel="0" collapsed="false">
      <c r="B371" s="368" t="s">
        <v>1154</v>
      </c>
      <c r="C371" s="176" t="s">
        <v>1132</v>
      </c>
      <c r="D371" s="176" t="s">
        <v>476</v>
      </c>
      <c r="E371" s="176"/>
      <c r="F371" s="203"/>
      <c r="G371" s="176"/>
      <c r="H371" s="174" t="n">
        <f aca="false">H385+H378+H372</f>
        <v>5764.8</v>
      </c>
      <c r="I371" s="174" t="n">
        <f aca="false">I385+I378+I372</f>
        <v>5799.8</v>
      </c>
      <c r="J371" s="298" t="n">
        <f aca="false">I371-H371</f>
        <v>35</v>
      </c>
      <c r="K371" s="174" t="n">
        <f aca="false">K385+K378+K372</f>
        <v>6585.2</v>
      </c>
      <c r="L371" s="174" t="n">
        <f aca="false">L385+L378+L372</f>
        <v>6585.2</v>
      </c>
      <c r="M371" s="298" t="n">
        <f aca="false">L371-K371</f>
        <v>0</v>
      </c>
      <c r="N371" s="174" t="n">
        <f aca="false">N385+N378+N372</f>
        <v>6307.6</v>
      </c>
      <c r="O371" s="174" t="n">
        <f aca="false">O385+O378+O372</f>
        <v>6307.6</v>
      </c>
      <c r="P371" s="298" t="n">
        <f aca="false">O371-N371</f>
        <v>0</v>
      </c>
    </row>
    <row r="372" s="136" customFormat="true" ht="12.75" hidden="true" customHeight="false" outlineLevel="0" collapsed="false">
      <c r="B372" s="368" t="s">
        <v>893</v>
      </c>
      <c r="C372" s="176" t="s">
        <v>1132</v>
      </c>
      <c r="D372" s="176" t="s">
        <v>476</v>
      </c>
      <c r="E372" s="176" t="s">
        <v>380</v>
      </c>
      <c r="F372" s="203"/>
      <c r="G372" s="176"/>
      <c r="H372" s="174" t="n">
        <f aca="false">H373</f>
        <v>0</v>
      </c>
      <c r="I372" s="174" t="n">
        <f aca="false">I373</f>
        <v>0</v>
      </c>
      <c r="J372" s="298" t="n">
        <f aca="false">I372-H372</f>
        <v>0</v>
      </c>
      <c r="K372" s="174" t="n">
        <f aca="false">K373</f>
        <v>0</v>
      </c>
      <c r="L372" s="174" t="n">
        <f aca="false">L373</f>
        <v>0</v>
      </c>
      <c r="M372" s="298" t="n">
        <f aca="false">L372-K372</f>
        <v>0</v>
      </c>
      <c r="N372" s="174" t="n">
        <f aca="false">N373</f>
        <v>0</v>
      </c>
      <c r="O372" s="174" t="n">
        <f aca="false">O373</f>
        <v>0</v>
      </c>
      <c r="P372" s="298" t="n">
        <f aca="false">O372-N372</f>
        <v>0</v>
      </c>
    </row>
    <row r="373" s="136" customFormat="true" ht="25.5" hidden="true" customHeight="false" outlineLevel="0" collapsed="false">
      <c r="B373" s="369" t="s">
        <v>876</v>
      </c>
      <c r="C373" s="142" t="s">
        <v>1132</v>
      </c>
      <c r="D373" s="142" t="s">
        <v>476</v>
      </c>
      <c r="E373" s="142" t="s">
        <v>380</v>
      </c>
      <c r="F373" s="143" t="s">
        <v>877</v>
      </c>
      <c r="G373" s="176"/>
      <c r="H373" s="174" t="n">
        <f aca="false">H374</f>
        <v>0</v>
      </c>
      <c r="I373" s="174" t="n">
        <f aca="false">I374</f>
        <v>0</v>
      </c>
      <c r="J373" s="298" t="n">
        <f aca="false">I373-H373</f>
        <v>0</v>
      </c>
      <c r="K373" s="174" t="n">
        <f aca="false">K374</f>
        <v>0</v>
      </c>
      <c r="L373" s="174" t="n">
        <f aca="false">L374</f>
        <v>0</v>
      </c>
      <c r="M373" s="298" t="n">
        <f aca="false">L373-K373</f>
        <v>0</v>
      </c>
      <c r="N373" s="174" t="n">
        <f aca="false">N374</f>
        <v>0</v>
      </c>
      <c r="O373" s="174" t="n">
        <f aca="false">O374</f>
        <v>0</v>
      </c>
      <c r="P373" s="298" t="n">
        <f aca="false">O373-N373</f>
        <v>0</v>
      </c>
    </row>
    <row r="374" s="136" customFormat="true" ht="25.5" hidden="true" customHeight="false" outlineLevel="0" collapsed="false">
      <c r="B374" s="369" t="s">
        <v>878</v>
      </c>
      <c r="C374" s="142" t="s">
        <v>1132</v>
      </c>
      <c r="D374" s="142" t="s">
        <v>476</v>
      </c>
      <c r="E374" s="142" t="s">
        <v>380</v>
      </c>
      <c r="F374" s="143" t="s">
        <v>879</v>
      </c>
      <c r="G374" s="142"/>
      <c r="H374" s="144" t="n">
        <f aca="false">H375</f>
        <v>0</v>
      </c>
      <c r="I374" s="144" t="n">
        <f aca="false">I375</f>
        <v>0</v>
      </c>
      <c r="J374" s="298" t="n">
        <f aca="false">I374-H374</f>
        <v>0</v>
      </c>
      <c r="K374" s="144" t="n">
        <f aca="false">K375</f>
        <v>0</v>
      </c>
      <c r="L374" s="144" t="n">
        <f aca="false">L375</f>
        <v>0</v>
      </c>
      <c r="M374" s="298" t="n">
        <f aca="false">L374-K374</f>
        <v>0</v>
      </c>
      <c r="N374" s="144" t="n">
        <f aca="false">N375</f>
        <v>0</v>
      </c>
      <c r="O374" s="144" t="n">
        <f aca="false">O375</f>
        <v>0</v>
      </c>
      <c r="P374" s="298" t="n">
        <f aca="false">O374-N374</f>
        <v>0</v>
      </c>
    </row>
    <row r="375" s="136" customFormat="true" ht="25.5" hidden="true" customHeight="false" outlineLevel="0" collapsed="false">
      <c r="B375" s="369" t="s">
        <v>925</v>
      </c>
      <c r="C375" s="142" t="s">
        <v>1132</v>
      </c>
      <c r="D375" s="142" t="s">
        <v>476</v>
      </c>
      <c r="E375" s="142" t="s">
        <v>380</v>
      </c>
      <c r="F375" s="143" t="s">
        <v>926</v>
      </c>
      <c r="G375" s="142"/>
      <c r="H375" s="144" t="n">
        <f aca="false">H376</f>
        <v>0</v>
      </c>
      <c r="I375" s="144" t="n">
        <f aca="false">I376</f>
        <v>0</v>
      </c>
      <c r="J375" s="298" t="n">
        <f aca="false">I375-H375</f>
        <v>0</v>
      </c>
      <c r="K375" s="144" t="n">
        <f aca="false">K376</f>
        <v>0</v>
      </c>
      <c r="L375" s="144" t="n">
        <f aca="false">L376</f>
        <v>0</v>
      </c>
      <c r="M375" s="298" t="n">
        <f aca="false">L375-K375</f>
        <v>0</v>
      </c>
      <c r="N375" s="144" t="n">
        <f aca="false">N376</f>
        <v>0</v>
      </c>
      <c r="O375" s="144" t="n">
        <f aca="false">O376</f>
        <v>0</v>
      </c>
      <c r="P375" s="298" t="n">
        <f aca="false">O375-N375</f>
        <v>0</v>
      </c>
    </row>
    <row r="376" s="136" customFormat="true" ht="38.25" hidden="true" customHeight="false" outlineLevel="0" collapsed="false">
      <c r="B376" s="369" t="s">
        <v>927</v>
      </c>
      <c r="C376" s="142" t="s">
        <v>1132</v>
      </c>
      <c r="D376" s="142" t="s">
        <v>476</v>
      </c>
      <c r="E376" s="142" t="s">
        <v>380</v>
      </c>
      <c r="F376" s="143" t="s">
        <v>928</v>
      </c>
      <c r="G376" s="142"/>
      <c r="H376" s="144" t="n">
        <f aca="false">H377</f>
        <v>0</v>
      </c>
      <c r="I376" s="144" t="n">
        <f aca="false">I377</f>
        <v>0</v>
      </c>
      <c r="J376" s="298" t="n">
        <f aca="false">I376-H376</f>
        <v>0</v>
      </c>
      <c r="K376" s="144" t="n">
        <f aca="false">K377</f>
        <v>0</v>
      </c>
      <c r="L376" s="144" t="n">
        <f aca="false">L377</f>
        <v>0</v>
      </c>
      <c r="M376" s="298" t="n">
        <f aca="false">L376-K376</f>
        <v>0</v>
      </c>
      <c r="N376" s="144" t="n">
        <f aca="false">N377</f>
        <v>0</v>
      </c>
      <c r="O376" s="144" t="n">
        <f aca="false">O377</f>
        <v>0</v>
      </c>
      <c r="P376" s="298" t="n">
        <f aca="false">O376-N376</f>
        <v>0</v>
      </c>
    </row>
    <row r="377" s="136" customFormat="true" ht="13.5" hidden="true" customHeight="true" outlineLevel="0" collapsed="false">
      <c r="B377" s="329" t="s">
        <v>779</v>
      </c>
      <c r="C377" s="142" t="s">
        <v>1132</v>
      </c>
      <c r="D377" s="142" t="s">
        <v>476</v>
      </c>
      <c r="E377" s="142" t="s">
        <v>380</v>
      </c>
      <c r="F377" s="143" t="s">
        <v>928</v>
      </c>
      <c r="G377" s="142" t="s">
        <v>768</v>
      </c>
      <c r="H377" s="144"/>
      <c r="I377" s="144"/>
      <c r="J377" s="298" t="n">
        <f aca="false">I377-H377</f>
        <v>0</v>
      </c>
      <c r="K377" s="144"/>
      <c r="L377" s="144"/>
      <c r="M377" s="298" t="n">
        <f aca="false">L377-K377</f>
        <v>0</v>
      </c>
      <c r="N377" s="144"/>
      <c r="O377" s="144"/>
      <c r="P377" s="298" t="n">
        <f aca="false">O377-N377</f>
        <v>0</v>
      </c>
      <c r="R377" s="172"/>
    </row>
    <row r="378" s="136" customFormat="true" ht="12.75" hidden="false" customHeight="false" outlineLevel="0" collapsed="false">
      <c r="B378" s="297" t="s">
        <v>945</v>
      </c>
      <c r="C378" s="176" t="s">
        <v>1132</v>
      </c>
      <c r="D378" s="176" t="s">
        <v>476</v>
      </c>
      <c r="E378" s="176" t="s">
        <v>398</v>
      </c>
      <c r="F378" s="143"/>
      <c r="G378" s="176"/>
      <c r="H378" s="174" t="n">
        <f aca="false">H379</f>
        <v>5487.2</v>
      </c>
      <c r="I378" s="174" t="n">
        <f aca="false">I379</f>
        <v>5487.2</v>
      </c>
      <c r="J378" s="298" t="n">
        <f aca="false">I378-H378</f>
        <v>0</v>
      </c>
      <c r="K378" s="174" t="n">
        <f aca="false">K379</f>
        <v>6037.6</v>
      </c>
      <c r="L378" s="174" t="n">
        <f aca="false">L379</f>
        <v>6037.6</v>
      </c>
      <c r="M378" s="298" t="n">
        <f aca="false">L378-K378</f>
        <v>0</v>
      </c>
      <c r="N378" s="174" t="n">
        <f aca="false">N379</f>
        <v>6037.6</v>
      </c>
      <c r="O378" s="174" t="n">
        <f aca="false">O379</f>
        <v>6037.6</v>
      </c>
      <c r="P378" s="298" t="n">
        <f aca="false">O378-N378</f>
        <v>0</v>
      </c>
    </row>
    <row r="379" s="136" customFormat="true" ht="24.75" hidden="false" customHeight="true" outlineLevel="0" collapsed="false">
      <c r="B379" s="329" t="s">
        <v>557</v>
      </c>
      <c r="C379" s="142" t="s">
        <v>1132</v>
      </c>
      <c r="D379" s="142" t="s">
        <v>476</v>
      </c>
      <c r="E379" s="142" t="s">
        <v>398</v>
      </c>
      <c r="F379" s="143" t="s">
        <v>558</v>
      </c>
      <c r="G379" s="142"/>
      <c r="H379" s="144" t="n">
        <f aca="false">H380</f>
        <v>5487.2</v>
      </c>
      <c r="I379" s="144" t="n">
        <f aca="false">I380</f>
        <v>5487.2</v>
      </c>
      <c r="J379" s="298" t="n">
        <f aca="false">I379-H379</f>
        <v>0</v>
      </c>
      <c r="K379" s="144" t="n">
        <f aca="false">K380</f>
        <v>6037.6</v>
      </c>
      <c r="L379" s="144" t="n">
        <f aca="false">L380</f>
        <v>6037.6</v>
      </c>
      <c r="M379" s="298" t="n">
        <f aca="false">L379-K379</f>
        <v>0</v>
      </c>
      <c r="N379" s="144" t="n">
        <f aca="false">N380</f>
        <v>6037.6</v>
      </c>
      <c r="O379" s="144" t="n">
        <f aca="false">O380</f>
        <v>6037.6</v>
      </c>
      <c r="P379" s="298" t="n">
        <f aca="false">O379-N379</f>
        <v>0</v>
      </c>
    </row>
    <row r="380" s="136" customFormat="true" ht="27" hidden="false" customHeight="true" outlineLevel="0" collapsed="false">
      <c r="B380" s="208" t="s">
        <v>946</v>
      </c>
      <c r="C380" s="142" t="s">
        <v>1132</v>
      </c>
      <c r="D380" s="142" t="s">
        <v>476</v>
      </c>
      <c r="E380" s="142" t="s">
        <v>398</v>
      </c>
      <c r="F380" s="143" t="s">
        <v>947</v>
      </c>
      <c r="G380" s="142"/>
      <c r="H380" s="144" t="n">
        <f aca="false">H381+H383</f>
        <v>5487.2</v>
      </c>
      <c r="I380" s="144" t="n">
        <f aca="false">I381+I383</f>
        <v>5487.2</v>
      </c>
      <c r="J380" s="298" t="n">
        <f aca="false">I380-H380</f>
        <v>0</v>
      </c>
      <c r="K380" s="144" t="n">
        <f aca="false">K381+K383</f>
        <v>6037.6</v>
      </c>
      <c r="L380" s="144" t="n">
        <f aca="false">L381+L383</f>
        <v>6037.6</v>
      </c>
      <c r="M380" s="298" t="n">
        <f aca="false">L380-K380</f>
        <v>0</v>
      </c>
      <c r="N380" s="144" t="n">
        <f aca="false">N381+N383</f>
        <v>6037.6</v>
      </c>
      <c r="O380" s="144" t="n">
        <f aca="false">O381+O383</f>
        <v>6037.6</v>
      </c>
      <c r="P380" s="298" t="n">
        <f aca="false">O380-N380</f>
        <v>0</v>
      </c>
    </row>
    <row r="381" s="136" customFormat="true" ht="18.75" hidden="false" customHeight="true" outlineLevel="0" collapsed="false">
      <c r="B381" s="208" t="s">
        <v>948</v>
      </c>
      <c r="C381" s="142" t="s">
        <v>1132</v>
      </c>
      <c r="D381" s="142" t="s">
        <v>476</v>
      </c>
      <c r="E381" s="142" t="s">
        <v>398</v>
      </c>
      <c r="F381" s="143" t="s">
        <v>949</v>
      </c>
      <c r="G381" s="142"/>
      <c r="H381" s="144" t="n">
        <f aca="false">H382</f>
        <v>3120.6</v>
      </c>
      <c r="I381" s="144" t="n">
        <f aca="false">I382</f>
        <v>3120.6</v>
      </c>
      <c r="J381" s="298" t="n">
        <f aca="false">I381-H381</f>
        <v>0</v>
      </c>
      <c r="K381" s="144" t="n">
        <f aca="false">K382</f>
        <v>3667.3</v>
      </c>
      <c r="L381" s="144" t="n">
        <f aca="false">L382</f>
        <v>3667.3</v>
      </c>
      <c r="M381" s="298" t="n">
        <f aca="false">L381-K381</f>
        <v>0</v>
      </c>
      <c r="N381" s="144" t="n">
        <f aca="false">N382</f>
        <v>3667.3</v>
      </c>
      <c r="O381" s="144" t="n">
        <f aca="false">O382</f>
        <v>3667.3</v>
      </c>
      <c r="P381" s="298" t="n">
        <f aca="false">O381-N381</f>
        <v>0</v>
      </c>
    </row>
    <row r="382" s="136" customFormat="true" ht="16.5" hidden="false" customHeight="true" outlineLevel="0" collapsed="false">
      <c r="B382" s="329" t="s">
        <v>519</v>
      </c>
      <c r="C382" s="142" t="s">
        <v>1132</v>
      </c>
      <c r="D382" s="142" t="s">
        <v>476</v>
      </c>
      <c r="E382" s="142" t="s">
        <v>398</v>
      </c>
      <c r="F382" s="143" t="s">
        <v>949</v>
      </c>
      <c r="G382" s="142" t="s">
        <v>520</v>
      </c>
      <c r="H382" s="144" t="n">
        <f aca="false">5687.2-200-2366.6</f>
        <v>3120.6</v>
      </c>
      <c r="I382" s="144" t="n">
        <f aca="false">5687.2-200-2366.6</f>
        <v>3120.6</v>
      </c>
      <c r="J382" s="298" t="n">
        <f aca="false">I382-H382</f>
        <v>0</v>
      </c>
      <c r="K382" s="144" t="n">
        <f aca="false">6037.6-2370.3</f>
        <v>3667.3</v>
      </c>
      <c r="L382" s="144" t="n">
        <f aca="false">6037.6-2370.3</f>
        <v>3667.3</v>
      </c>
      <c r="M382" s="298" t="n">
        <f aca="false">L382-K382</f>
        <v>0</v>
      </c>
      <c r="N382" s="144" t="n">
        <f aca="false">6037.6-2370.3</f>
        <v>3667.3</v>
      </c>
      <c r="O382" s="144" t="n">
        <f aca="false">6037.6-2370.3</f>
        <v>3667.3</v>
      </c>
      <c r="P382" s="298" t="n">
        <f aca="false">O382-N382</f>
        <v>0</v>
      </c>
      <c r="Q382" s="0"/>
    </row>
    <row r="383" s="136" customFormat="true" ht="25.5" hidden="false" customHeight="true" outlineLevel="0" collapsed="false">
      <c r="B383" s="329" t="s">
        <v>426</v>
      </c>
      <c r="C383" s="142" t="s">
        <v>1132</v>
      </c>
      <c r="D383" s="142" t="s">
        <v>476</v>
      </c>
      <c r="E383" s="142" t="s">
        <v>398</v>
      </c>
      <c r="F383" s="143" t="s">
        <v>950</v>
      </c>
      <c r="G383" s="142"/>
      <c r="H383" s="144" t="n">
        <f aca="false">H384</f>
        <v>2366.6</v>
      </c>
      <c r="I383" s="144" t="n">
        <f aca="false">I384</f>
        <v>2366.6</v>
      </c>
      <c r="J383" s="298" t="n">
        <f aca="false">I383-H383</f>
        <v>0</v>
      </c>
      <c r="K383" s="144" t="n">
        <f aca="false">K384</f>
        <v>2370.3</v>
      </c>
      <c r="L383" s="144" t="n">
        <f aca="false">L384</f>
        <v>2370.3</v>
      </c>
      <c r="M383" s="298" t="n">
        <f aca="false">L383-K383</f>
        <v>0</v>
      </c>
      <c r="N383" s="144" t="n">
        <f aca="false">N384</f>
        <v>2370.3</v>
      </c>
      <c r="O383" s="144" t="n">
        <f aca="false">O384</f>
        <v>2370.3</v>
      </c>
      <c r="P383" s="298" t="n">
        <f aca="false">O383-N383</f>
        <v>0</v>
      </c>
    </row>
    <row r="384" s="136" customFormat="true" ht="16.5" hidden="false" customHeight="true" outlineLevel="0" collapsed="false">
      <c r="B384" s="329" t="s">
        <v>568</v>
      </c>
      <c r="C384" s="142" t="s">
        <v>1132</v>
      </c>
      <c r="D384" s="142" t="s">
        <v>476</v>
      </c>
      <c r="E384" s="142" t="s">
        <v>398</v>
      </c>
      <c r="F384" s="143" t="s">
        <v>950</v>
      </c>
      <c r="G384" s="142" t="s">
        <v>520</v>
      </c>
      <c r="H384" s="144" t="n">
        <v>2366.6</v>
      </c>
      <c r="I384" s="144" t="n">
        <v>2366.6</v>
      </c>
      <c r="J384" s="298" t="n">
        <f aca="false">I384-H384</f>
        <v>0</v>
      </c>
      <c r="K384" s="144" t="n">
        <v>2370.3</v>
      </c>
      <c r="L384" s="144" t="n">
        <v>2370.3</v>
      </c>
      <c r="M384" s="298" t="n">
        <f aca="false">L384-K384</f>
        <v>0</v>
      </c>
      <c r="N384" s="144" t="n">
        <v>2370.3</v>
      </c>
      <c r="O384" s="144" t="n">
        <v>2370.3</v>
      </c>
      <c r="P384" s="298" t="n">
        <f aca="false">O384-N384</f>
        <v>0</v>
      </c>
    </row>
    <row r="385" s="136" customFormat="true" ht="12.75" hidden="false" customHeight="false" outlineLevel="0" collapsed="false">
      <c r="B385" s="332" t="s">
        <v>960</v>
      </c>
      <c r="C385" s="176" t="s">
        <v>1132</v>
      </c>
      <c r="D385" s="176" t="s">
        <v>476</v>
      </c>
      <c r="E385" s="176" t="s">
        <v>476</v>
      </c>
      <c r="F385" s="203"/>
      <c r="G385" s="176"/>
      <c r="H385" s="174" t="n">
        <f aca="false">H386</f>
        <v>277.6</v>
      </c>
      <c r="I385" s="174" t="n">
        <f aca="false">I386</f>
        <v>312.6</v>
      </c>
      <c r="J385" s="298" t="n">
        <f aca="false">I385-H385</f>
        <v>35</v>
      </c>
      <c r="K385" s="174" t="n">
        <f aca="false">K386</f>
        <v>547.6</v>
      </c>
      <c r="L385" s="174" t="n">
        <f aca="false">L386</f>
        <v>547.6</v>
      </c>
      <c r="M385" s="298" t="n">
        <f aca="false">L385-K385</f>
        <v>0</v>
      </c>
      <c r="N385" s="174" t="n">
        <f aca="false">N386</f>
        <v>270</v>
      </c>
      <c r="O385" s="174" t="n">
        <f aca="false">O386</f>
        <v>270</v>
      </c>
      <c r="P385" s="298" t="n">
        <f aca="false">O385-N385</f>
        <v>0</v>
      </c>
    </row>
    <row r="386" s="146" customFormat="true" ht="25.5" hidden="false" customHeight="false" outlineLevel="0" collapsed="false">
      <c r="B386" s="329" t="s">
        <v>961</v>
      </c>
      <c r="C386" s="142" t="s">
        <v>1132</v>
      </c>
      <c r="D386" s="142" t="s">
        <v>476</v>
      </c>
      <c r="E386" s="142" t="s">
        <v>476</v>
      </c>
      <c r="F386" s="143" t="s">
        <v>962</v>
      </c>
      <c r="G386" s="142"/>
      <c r="H386" s="144" t="n">
        <f aca="false">H387+H391</f>
        <v>277.6</v>
      </c>
      <c r="I386" s="144" t="n">
        <f aca="false">I387+I391</f>
        <v>312.6</v>
      </c>
      <c r="J386" s="298" t="n">
        <f aca="false">I386-H386</f>
        <v>35</v>
      </c>
      <c r="K386" s="144" t="n">
        <f aca="false">K387+K391</f>
        <v>547.6</v>
      </c>
      <c r="L386" s="144" t="n">
        <f aca="false">L387+L391</f>
        <v>547.6</v>
      </c>
      <c r="M386" s="298" t="n">
        <f aca="false">L386-K386</f>
        <v>0</v>
      </c>
      <c r="N386" s="144" t="n">
        <f aca="false">N387+N391</f>
        <v>270</v>
      </c>
      <c r="O386" s="144" t="n">
        <f aca="false">O387+O391</f>
        <v>270</v>
      </c>
      <c r="P386" s="298" t="n">
        <f aca="false">O386-N386</f>
        <v>0</v>
      </c>
    </row>
    <row r="387" s="146" customFormat="true" ht="38.25" hidden="false" customHeight="false" outlineLevel="0" collapsed="false">
      <c r="B387" s="208" t="s">
        <v>963</v>
      </c>
      <c r="C387" s="142" t="s">
        <v>1132</v>
      </c>
      <c r="D387" s="142" t="s">
        <v>476</v>
      </c>
      <c r="E387" s="142" t="s">
        <v>476</v>
      </c>
      <c r="F387" s="143" t="s">
        <v>964</v>
      </c>
      <c r="G387" s="142"/>
      <c r="H387" s="144" t="n">
        <f aca="false">H388</f>
        <v>261.6</v>
      </c>
      <c r="I387" s="144" t="n">
        <f aca="false">I388</f>
        <v>296.6</v>
      </c>
      <c r="J387" s="298" t="n">
        <f aca="false">I387-H387</f>
        <v>35</v>
      </c>
      <c r="K387" s="144" t="n">
        <f aca="false">K388</f>
        <v>531.6</v>
      </c>
      <c r="L387" s="144" t="n">
        <f aca="false">L388</f>
        <v>531.6</v>
      </c>
      <c r="M387" s="298" t="n">
        <f aca="false">L387-K387</f>
        <v>0</v>
      </c>
      <c r="N387" s="144" t="n">
        <f aca="false">N388</f>
        <v>254</v>
      </c>
      <c r="O387" s="144" t="n">
        <f aca="false">O388</f>
        <v>254</v>
      </c>
      <c r="P387" s="298" t="n">
        <f aca="false">O387-N387</f>
        <v>0</v>
      </c>
    </row>
    <row r="388" s="146" customFormat="true" ht="12.75" hidden="false" customHeight="false" outlineLevel="0" collapsed="false">
      <c r="B388" s="208" t="s">
        <v>965</v>
      </c>
      <c r="C388" s="142" t="s">
        <v>1132</v>
      </c>
      <c r="D388" s="142" t="s">
        <v>476</v>
      </c>
      <c r="E388" s="142" t="s">
        <v>476</v>
      </c>
      <c r="F388" s="143" t="s">
        <v>966</v>
      </c>
      <c r="G388" s="142"/>
      <c r="H388" s="144" t="n">
        <f aca="false">H390+H389</f>
        <v>261.6</v>
      </c>
      <c r="I388" s="144" t="n">
        <f aca="false">I390+I389</f>
        <v>296.6</v>
      </c>
      <c r="J388" s="298" t="n">
        <f aca="false">I388-H388</f>
        <v>35</v>
      </c>
      <c r="K388" s="144" t="n">
        <f aca="false">K390+K389</f>
        <v>531.6</v>
      </c>
      <c r="L388" s="144" t="n">
        <f aca="false">L390+L389</f>
        <v>531.6</v>
      </c>
      <c r="M388" s="298" t="n">
        <f aca="false">L388-K388</f>
        <v>0</v>
      </c>
      <c r="N388" s="144" t="n">
        <f aca="false">N390+N389</f>
        <v>254</v>
      </c>
      <c r="O388" s="144" t="n">
        <f aca="false">O390+O389</f>
        <v>254</v>
      </c>
      <c r="P388" s="298" t="n">
        <f aca="false">O388-N388</f>
        <v>0</v>
      </c>
    </row>
    <row r="389" s="146" customFormat="true" ht="25.5" hidden="false" customHeight="false" outlineLevel="0" collapsed="false">
      <c r="B389" s="208" t="s">
        <v>388</v>
      </c>
      <c r="C389" s="142" t="s">
        <v>1132</v>
      </c>
      <c r="D389" s="142" t="s">
        <v>476</v>
      </c>
      <c r="E389" s="142" t="s">
        <v>476</v>
      </c>
      <c r="F389" s="143" t="s">
        <v>966</v>
      </c>
      <c r="G389" s="142" t="s">
        <v>390</v>
      </c>
      <c r="H389" s="144" t="n">
        <f aca="false">183-70</f>
        <v>113</v>
      </c>
      <c r="I389" s="144" t="n">
        <f aca="false">183-70</f>
        <v>113</v>
      </c>
      <c r="J389" s="298" t="n">
        <f aca="false">I389-H389</f>
        <v>0</v>
      </c>
      <c r="K389" s="144" t="n">
        <v>183</v>
      </c>
      <c r="L389" s="144" t="n">
        <v>183</v>
      </c>
      <c r="M389" s="298" t="n">
        <f aca="false">L389-K389</f>
        <v>0</v>
      </c>
      <c r="N389" s="144" t="n">
        <v>84</v>
      </c>
      <c r="O389" s="144" t="n">
        <v>84</v>
      </c>
      <c r="P389" s="298" t="n">
        <f aca="false">O389-N389</f>
        <v>0</v>
      </c>
      <c r="Q389" s="172"/>
    </row>
    <row r="390" s="146" customFormat="true" ht="25.5" hidden="false" customHeight="false" outlineLevel="0" collapsed="false">
      <c r="B390" s="208" t="s">
        <v>403</v>
      </c>
      <c r="C390" s="142" t="s">
        <v>1132</v>
      </c>
      <c r="D390" s="142" t="s">
        <v>476</v>
      </c>
      <c r="E390" s="142" t="s">
        <v>476</v>
      </c>
      <c r="F390" s="143" t="s">
        <v>966</v>
      </c>
      <c r="G390" s="142" t="s">
        <v>404</v>
      </c>
      <c r="H390" s="144" t="n">
        <f aca="false">348.6-200</f>
        <v>148.6</v>
      </c>
      <c r="I390" s="144" t="n">
        <f aca="false">148.6+35</f>
        <v>183.6</v>
      </c>
      <c r="J390" s="298" t="n">
        <f aca="false">I390-H390</f>
        <v>35</v>
      </c>
      <c r="K390" s="144" t="n">
        <v>348.6</v>
      </c>
      <c r="L390" s="144" t="n">
        <v>348.6</v>
      </c>
      <c r="M390" s="298" t="n">
        <f aca="false">L390-K390</f>
        <v>0</v>
      </c>
      <c r="N390" s="144" t="n">
        <v>170</v>
      </c>
      <c r="O390" s="144" t="n">
        <v>170</v>
      </c>
      <c r="P390" s="298" t="n">
        <f aca="false">O390-N390</f>
        <v>0</v>
      </c>
    </row>
    <row r="391" s="146" customFormat="true" ht="36.75" hidden="false" customHeight="true" outlineLevel="0" collapsed="false">
      <c r="B391" s="208" t="s">
        <v>967</v>
      </c>
      <c r="C391" s="142" t="s">
        <v>1132</v>
      </c>
      <c r="D391" s="142" t="s">
        <v>476</v>
      </c>
      <c r="E391" s="142" t="s">
        <v>476</v>
      </c>
      <c r="F391" s="143" t="s">
        <v>968</v>
      </c>
      <c r="G391" s="142"/>
      <c r="H391" s="144" t="n">
        <f aca="false">H392</f>
        <v>16</v>
      </c>
      <c r="I391" s="144" t="n">
        <f aca="false">I392</f>
        <v>16</v>
      </c>
      <c r="J391" s="298" t="n">
        <f aca="false">I391-H391</f>
        <v>0</v>
      </c>
      <c r="K391" s="144" t="n">
        <f aca="false">K392</f>
        <v>16</v>
      </c>
      <c r="L391" s="144" t="n">
        <f aca="false">L392</f>
        <v>16</v>
      </c>
      <c r="M391" s="298" t="n">
        <f aca="false">L391-K391</f>
        <v>0</v>
      </c>
      <c r="N391" s="144" t="n">
        <f aca="false">N392</f>
        <v>16</v>
      </c>
      <c r="O391" s="144" t="n">
        <f aca="false">O392</f>
        <v>16</v>
      </c>
      <c r="P391" s="298" t="n">
        <f aca="false">O391-N391</f>
        <v>0</v>
      </c>
    </row>
    <row r="392" s="146" customFormat="true" ht="12.75" hidden="false" customHeight="false" outlineLevel="0" collapsed="false">
      <c r="B392" s="208" t="s">
        <v>965</v>
      </c>
      <c r="C392" s="142" t="s">
        <v>1132</v>
      </c>
      <c r="D392" s="142" t="s">
        <v>476</v>
      </c>
      <c r="E392" s="142" t="s">
        <v>476</v>
      </c>
      <c r="F392" s="143" t="s">
        <v>969</v>
      </c>
      <c r="G392" s="142"/>
      <c r="H392" s="144" t="n">
        <f aca="false">H393</f>
        <v>16</v>
      </c>
      <c r="I392" s="144" t="n">
        <f aca="false">I393</f>
        <v>16</v>
      </c>
      <c r="J392" s="298" t="n">
        <f aca="false">I392-H392</f>
        <v>0</v>
      </c>
      <c r="K392" s="144" t="n">
        <f aca="false">K393</f>
        <v>16</v>
      </c>
      <c r="L392" s="144" t="n">
        <f aca="false">L393</f>
        <v>16</v>
      </c>
      <c r="M392" s="298" t="n">
        <f aca="false">L392-K392</f>
        <v>0</v>
      </c>
      <c r="N392" s="144" t="n">
        <f aca="false">N393</f>
        <v>16</v>
      </c>
      <c r="O392" s="144" t="n">
        <f aca="false">O393</f>
        <v>16</v>
      </c>
      <c r="P392" s="298" t="n">
        <f aca="false">O392-N392</f>
        <v>0</v>
      </c>
    </row>
    <row r="393" s="146" customFormat="true" ht="25.5" hidden="false" customHeight="false" outlineLevel="0" collapsed="false">
      <c r="B393" s="208" t="s">
        <v>403</v>
      </c>
      <c r="C393" s="142" t="s">
        <v>1132</v>
      </c>
      <c r="D393" s="142" t="s">
        <v>476</v>
      </c>
      <c r="E393" s="142" t="s">
        <v>476</v>
      </c>
      <c r="F393" s="143" t="s">
        <v>969</v>
      </c>
      <c r="G393" s="142" t="s">
        <v>404</v>
      </c>
      <c r="H393" s="144" t="n">
        <v>16</v>
      </c>
      <c r="I393" s="144" t="n">
        <v>16</v>
      </c>
      <c r="J393" s="298" t="n">
        <f aca="false">I393-H393</f>
        <v>0</v>
      </c>
      <c r="K393" s="144" t="n">
        <v>16</v>
      </c>
      <c r="L393" s="144" t="n">
        <v>16</v>
      </c>
      <c r="M393" s="298" t="n">
        <f aca="false">L393-K393</f>
        <v>0</v>
      </c>
      <c r="N393" s="144" t="n">
        <v>16</v>
      </c>
      <c r="O393" s="144" t="n">
        <v>16</v>
      </c>
      <c r="P393" s="298" t="n">
        <f aca="false">O393-N393</f>
        <v>0</v>
      </c>
    </row>
    <row r="394" s="136" customFormat="true" ht="12.75" hidden="false" customHeight="false" outlineLevel="0" collapsed="false">
      <c r="B394" s="368" t="s">
        <v>1155</v>
      </c>
      <c r="C394" s="176" t="s">
        <v>1132</v>
      </c>
      <c r="D394" s="176" t="s">
        <v>673</v>
      </c>
      <c r="E394" s="176"/>
      <c r="F394" s="203"/>
      <c r="G394" s="176"/>
      <c r="H394" s="174" t="n">
        <f aca="false">H395+H449</f>
        <v>347531</v>
      </c>
      <c r="I394" s="174" t="n">
        <f aca="false">I395+I449</f>
        <v>359610</v>
      </c>
      <c r="J394" s="298" t="n">
        <f aca="false">I394-H394</f>
        <v>12079</v>
      </c>
      <c r="K394" s="174" t="n">
        <f aca="false">K395+K449</f>
        <v>66698.3</v>
      </c>
      <c r="L394" s="174" t="n">
        <f aca="false">L395+L449</f>
        <v>66698.3</v>
      </c>
      <c r="M394" s="298" t="n">
        <f aca="false">L394-K394</f>
        <v>0</v>
      </c>
      <c r="N394" s="174" t="n">
        <f aca="false">N395+N449</f>
        <v>69106.7</v>
      </c>
      <c r="O394" s="174" t="n">
        <f aca="false">O395+O449</f>
        <v>69106.7</v>
      </c>
      <c r="P394" s="298" t="n">
        <f aca="false">O394-N394</f>
        <v>0</v>
      </c>
    </row>
    <row r="395" s="136" customFormat="true" ht="12.75" hidden="false" customHeight="false" outlineLevel="0" collapsed="false">
      <c r="B395" s="368" t="s">
        <v>995</v>
      </c>
      <c r="C395" s="142" t="s">
        <v>1132</v>
      </c>
      <c r="D395" s="176" t="s">
        <v>673</v>
      </c>
      <c r="E395" s="176" t="s">
        <v>378</v>
      </c>
      <c r="F395" s="203"/>
      <c r="G395" s="176"/>
      <c r="H395" s="174" t="n">
        <f aca="false">H396</f>
        <v>67394.9</v>
      </c>
      <c r="I395" s="174" t="n">
        <f aca="false">I396</f>
        <v>78873.9</v>
      </c>
      <c r="J395" s="298" t="n">
        <f aca="false">I395-H395</f>
        <v>11479</v>
      </c>
      <c r="K395" s="174" t="n">
        <f aca="false">K396</f>
        <v>66698.3</v>
      </c>
      <c r="L395" s="174" t="n">
        <f aca="false">L396</f>
        <v>66698.3</v>
      </c>
      <c r="M395" s="298" t="n">
        <f aca="false">L395-K395</f>
        <v>0</v>
      </c>
      <c r="N395" s="174" t="n">
        <f aca="false">N396</f>
        <v>69106.7</v>
      </c>
      <c r="O395" s="174" t="n">
        <f aca="false">O396</f>
        <v>69106.7</v>
      </c>
      <c r="P395" s="298" t="n">
        <f aca="false">O395-N395</f>
        <v>0</v>
      </c>
    </row>
    <row r="396" s="146" customFormat="true" ht="25.5" hidden="false" customHeight="false" outlineLevel="0" collapsed="false">
      <c r="B396" s="329" t="s">
        <v>557</v>
      </c>
      <c r="C396" s="142" t="s">
        <v>1132</v>
      </c>
      <c r="D396" s="142" t="s">
        <v>673</v>
      </c>
      <c r="E396" s="142" t="s">
        <v>378</v>
      </c>
      <c r="F396" s="143" t="s">
        <v>558</v>
      </c>
      <c r="G396" s="142"/>
      <c r="H396" s="144" t="n">
        <f aca="false">H397+H405+H417+H428+H441</f>
        <v>67394.9</v>
      </c>
      <c r="I396" s="144" t="n">
        <f aca="false">I397+I405+I417+I428+I441</f>
        <v>78873.9</v>
      </c>
      <c r="J396" s="298" t="n">
        <f aca="false">I396-H396</f>
        <v>11479</v>
      </c>
      <c r="K396" s="144" t="n">
        <f aca="false">K397+K405+K417+K428+K441</f>
        <v>66698.3</v>
      </c>
      <c r="L396" s="144" t="n">
        <f aca="false">L397+L405+L417+L428+L441</f>
        <v>66698.3</v>
      </c>
      <c r="M396" s="298" t="n">
        <f aca="false">L396-K396</f>
        <v>0</v>
      </c>
      <c r="N396" s="144" t="n">
        <f aca="false">N397+N405+N417+N428+N441</f>
        <v>69106.7</v>
      </c>
      <c r="O396" s="144" t="n">
        <f aca="false">O397+O405+O417+O428+O441</f>
        <v>69106.7</v>
      </c>
      <c r="P396" s="298" t="n">
        <f aca="false">O396-N396</f>
        <v>0</v>
      </c>
    </row>
    <row r="397" s="146" customFormat="true" ht="25.5" hidden="false" customHeight="false" outlineLevel="0" collapsed="false">
      <c r="B397" s="355" t="s">
        <v>996</v>
      </c>
      <c r="C397" s="211" t="s">
        <v>1132</v>
      </c>
      <c r="D397" s="211" t="s">
        <v>673</v>
      </c>
      <c r="E397" s="211" t="s">
        <v>378</v>
      </c>
      <c r="F397" s="197" t="s">
        <v>997</v>
      </c>
      <c r="G397" s="211"/>
      <c r="H397" s="215" t="n">
        <f aca="false">H398+H400+H402</f>
        <v>5143.8</v>
      </c>
      <c r="I397" s="215" t="n">
        <f aca="false">I398+I400+I402</f>
        <v>6322.4</v>
      </c>
      <c r="J397" s="298" t="n">
        <f aca="false">I397-H397</f>
        <v>1178.6</v>
      </c>
      <c r="K397" s="144" t="n">
        <f aca="false">K398+K400+K402</f>
        <v>5206.7</v>
      </c>
      <c r="L397" s="144" t="n">
        <f aca="false">L398+L400+L402</f>
        <v>5206.7</v>
      </c>
      <c r="M397" s="298" t="n">
        <f aca="false">L397-K397</f>
        <v>0</v>
      </c>
      <c r="N397" s="144" t="n">
        <f aca="false">N398+N400+N402</f>
        <v>5554</v>
      </c>
      <c r="O397" s="144" t="n">
        <f aca="false">O398+O400+O402</f>
        <v>5554</v>
      </c>
      <c r="P397" s="298" t="n">
        <f aca="false">O397-N397</f>
        <v>0</v>
      </c>
    </row>
    <row r="398" s="146" customFormat="true" ht="12.75" hidden="false" customHeight="false" outlineLevel="0" collapsed="false">
      <c r="B398" s="355" t="s">
        <v>566</v>
      </c>
      <c r="C398" s="211" t="s">
        <v>1132</v>
      </c>
      <c r="D398" s="211" t="s">
        <v>673</v>
      </c>
      <c r="E398" s="211" t="s">
        <v>378</v>
      </c>
      <c r="F398" s="197" t="s">
        <v>998</v>
      </c>
      <c r="G398" s="211"/>
      <c r="H398" s="215" t="n">
        <f aca="false">H399</f>
        <v>5143.8</v>
      </c>
      <c r="I398" s="215" t="n">
        <f aca="false">I399</f>
        <v>5269.8</v>
      </c>
      <c r="J398" s="298" t="n">
        <f aca="false">I398-H398</f>
        <v>126</v>
      </c>
      <c r="K398" s="144" t="n">
        <f aca="false">K399</f>
        <v>5206.7</v>
      </c>
      <c r="L398" s="144" t="n">
        <f aca="false">L399</f>
        <v>5206.7</v>
      </c>
      <c r="M398" s="298" t="n">
        <f aca="false">L398-K398</f>
        <v>0</v>
      </c>
      <c r="N398" s="144" t="n">
        <f aca="false">N399</f>
        <v>5554</v>
      </c>
      <c r="O398" s="144" t="n">
        <f aca="false">O399</f>
        <v>5554</v>
      </c>
      <c r="P398" s="298" t="n">
        <f aca="false">O398-N398</f>
        <v>0</v>
      </c>
    </row>
    <row r="399" s="146" customFormat="true" ht="12.75" hidden="false" customHeight="false" outlineLevel="0" collapsed="false">
      <c r="B399" s="355" t="s">
        <v>568</v>
      </c>
      <c r="C399" s="211" t="s">
        <v>1132</v>
      </c>
      <c r="D399" s="211" t="s">
        <v>673</v>
      </c>
      <c r="E399" s="211" t="s">
        <v>378</v>
      </c>
      <c r="F399" s="197" t="s">
        <v>998</v>
      </c>
      <c r="G399" s="211" t="s">
        <v>520</v>
      </c>
      <c r="H399" s="215" t="n">
        <f aca="false">4993.8-350+500</f>
        <v>5143.8</v>
      </c>
      <c r="I399" s="215" t="n">
        <f aca="false">4993.8-350+500+126</f>
        <v>5269.8</v>
      </c>
      <c r="J399" s="298" t="n">
        <f aca="false">I399-H399</f>
        <v>126</v>
      </c>
      <c r="K399" s="144" t="n">
        <v>5206.7</v>
      </c>
      <c r="L399" s="144" t="n">
        <v>5206.7</v>
      </c>
      <c r="M399" s="298" t="n">
        <f aca="false">L399-K399</f>
        <v>0</v>
      </c>
      <c r="N399" s="144" t="n">
        <v>5554</v>
      </c>
      <c r="O399" s="144" t="n">
        <v>5554</v>
      </c>
      <c r="P399" s="298" t="n">
        <f aca="false">O399-N399</f>
        <v>0</v>
      </c>
      <c r="Q399" s="0"/>
    </row>
    <row r="400" s="146" customFormat="true" ht="28.5" hidden="false" customHeight="true" outlineLevel="0" collapsed="false">
      <c r="B400" s="355" t="s">
        <v>999</v>
      </c>
      <c r="C400" s="211" t="s">
        <v>1132</v>
      </c>
      <c r="D400" s="211" t="s">
        <v>673</v>
      </c>
      <c r="E400" s="211" t="s">
        <v>378</v>
      </c>
      <c r="F400" s="197" t="s">
        <v>1000</v>
      </c>
      <c r="G400" s="211"/>
      <c r="H400" s="215" t="n">
        <f aca="false">H401</f>
        <v>0</v>
      </c>
      <c r="I400" s="215" t="n">
        <f aca="false">I401</f>
        <v>1052.6</v>
      </c>
      <c r="J400" s="298" t="n">
        <f aca="false">I400-H400</f>
        <v>1052.6</v>
      </c>
      <c r="K400" s="144" t="n">
        <f aca="false">K401</f>
        <v>0</v>
      </c>
      <c r="L400" s="144" t="n">
        <f aca="false">L401</f>
        <v>0</v>
      </c>
      <c r="M400" s="298" t="n">
        <f aca="false">L400-K400</f>
        <v>0</v>
      </c>
      <c r="N400" s="144" t="n">
        <f aca="false">N401</f>
        <v>0</v>
      </c>
      <c r="O400" s="144" t="n">
        <f aca="false">O401</f>
        <v>0</v>
      </c>
      <c r="P400" s="298" t="n">
        <f aca="false">O400-N400</f>
        <v>0</v>
      </c>
    </row>
    <row r="401" s="146" customFormat="true" ht="12.75" hidden="false" customHeight="false" outlineLevel="0" collapsed="false">
      <c r="B401" s="355" t="s">
        <v>568</v>
      </c>
      <c r="C401" s="211" t="s">
        <v>1132</v>
      </c>
      <c r="D401" s="211" t="s">
        <v>673</v>
      </c>
      <c r="E401" s="211" t="s">
        <v>378</v>
      </c>
      <c r="F401" s="197" t="s">
        <v>1000</v>
      </c>
      <c r="G401" s="211" t="s">
        <v>520</v>
      </c>
      <c r="H401" s="215" t="n">
        <v>0</v>
      </c>
      <c r="I401" s="215" t="n">
        <f aca="false">1000+52.6</f>
        <v>1052.6</v>
      </c>
      <c r="J401" s="298" t="n">
        <f aca="false">I401-H401</f>
        <v>1052.6</v>
      </c>
      <c r="K401" s="144" t="n">
        <v>0</v>
      </c>
      <c r="L401" s="144" t="n">
        <v>0</v>
      </c>
      <c r="M401" s="298" t="n">
        <f aca="false">L401-K401</f>
        <v>0</v>
      </c>
      <c r="N401" s="144" t="n">
        <v>0</v>
      </c>
      <c r="O401" s="144" t="n">
        <v>0</v>
      </c>
      <c r="P401" s="298" t="n">
        <f aca="false">O401-N401</f>
        <v>0</v>
      </c>
    </row>
    <row r="402" s="146" customFormat="true" ht="25.5" hidden="true" customHeight="false" outlineLevel="0" collapsed="false">
      <c r="B402" s="221" t="s">
        <v>1001</v>
      </c>
      <c r="C402" s="211" t="s">
        <v>1132</v>
      </c>
      <c r="D402" s="211" t="s">
        <v>673</v>
      </c>
      <c r="E402" s="211" t="s">
        <v>378</v>
      </c>
      <c r="F402" s="197" t="s">
        <v>1002</v>
      </c>
      <c r="G402" s="211"/>
      <c r="H402" s="215" t="n">
        <f aca="false">H403</f>
        <v>0</v>
      </c>
      <c r="I402" s="215" t="n">
        <f aca="false">I403</f>
        <v>0</v>
      </c>
      <c r="J402" s="298" t="n">
        <f aca="false">I402-H402</f>
        <v>0</v>
      </c>
      <c r="K402" s="144" t="n">
        <f aca="false">K403</f>
        <v>0</v>
      </c>
      <c r="L402" s="144" t="n">
        <f aca="false">L403</f>
        <v>0</v>
      </c>
      <c r="M402" s="298" t="n">
        <f aca="false">L402-K402</f>
        <v>0</v>
      </c>
      <c r="N402" s="144" t="n">
        <f aca="false">N403</f>
        <v>0</v>
      </c>
      <c r="O402" s="144" t="n">
        <f aca="false">O403</f>
        <v>0</v>
      </c>
      <c r="P402" s="298" t="n">
        <f aca="false">O402-N402</f>
        <v>0</v>
      </c>
    </row>
    <row r="403" s="146" customFormat="true" ht="38.25" hidden="true" customHeight="false" outlineLevel="0" collapsed="false">
      <c r="B403" s="221" t="s">
        <v>1003</v>
      </c>
      <c r="C403" s="211" t="s">
        <v>1132</v>
      </c>
      <c r="D403" s="211" t="s">
        <v>673</v>
      </c>
      <c r="E403" s="211" t="s">
        <v>378</v>
      </c>
      <c r="F403" s="197" t="s">
        <v>1004</v>
      </c>
      <c r="G403" s="211"/>
      <c r="H403" s="215" t="n">
        <f aca="false">H404</f>
        <v>0</v>
      </c>
      <c r="I403" s="215" t="n">
        <f aca="false">I404</f>
        <v>0</v>
      </c>
      <c r="J403" s="298" t="n">
        <f aca="false">I403-H403</f>
        <v>0</v>
      </c>
      <c r="K403" s="144" t="n">
        <f aca="false">K404</f>
        <v>0</v>
      </c>
      <c r="L403" s="144" t="n">
        <f aca="false">L404</f>
        <v>0</v>
      </c>
      <c r="M403" s="298" t="n">
        <f aca="false">L403-K403</f>
        <v>0</v>
      </c>
      <c r="N403" s="144" t="n">
        <f aca="false">N404</f>
        <v>0</v>
      </c>
      <c r="O403" s="144" t="n">
        <f aca="false">O404</f>
        <v>0</v>
      </c>
      <c r="P403" s="298" t="n">
        <f aca="false">O403-N403</f>
        <v>0</v>
      </c>
    </row>
    <row r="404" s="146" customFormat="true" ht="12.75" hidden="true" customHeight="false" outlineLevel="0" collapsed="false">
      <c r="B404" s="355" t="s">
        <v>568</v>
      </c>
      <c r="C404" s="211" t="s">
        <v>1132</v>
      </c>
      <c r="D404" s="211" t="s">
        <v>673</v>
      </c>
      <c r="E404" s="211" t="s">
        <v>378</v>
      </c>
      <c r="F404" s="197" t="s">
        <v>1004</v>
      </c>
      <c r="G404" s="211" t="s">
        <v>520</v>
      </c>
      <c r="H404" s="215"/>
      <c r="I404" s="215"/>
      <c r="J404" s="298" t="n">
        <f aca="false">I404-H404</f>
        <v>0</v>
      </c>
      <c r="K404" s="144"/>
      <c r="L404" s="144"/>
      <c r="M404" s="298" t="n">
        <f aca="false">L404-K404</f>
        <v>0</v>
      </c>
      <c r="N404" s="144"/>
      <c r="O404" s="144"/>
      <c r="P404" s="298" t="n">
        <f aca="false">O404-N404</f>
        <v>0</v>
      </c>
    </row>
    <row r="405" s="146" customFormat="true" ht="39" hidden="false" customHeight="true" outlineLevel="0" collapsed="false">
      <c r="B405" s="370" t="s">
        <v>1006</v>
      </c>
      <c r="C405" s="211" t="s">
        <v>1132</v>
      </c>
      <c r="D405" s="211" t="s">
        <v>673</v>
      </c>
      <c r="E405" s="211" t="s">
        <v>378</v>
      </c>
      <c r="F405" s="197" t="s">
        <v>1007</v>
      </c>
      <c r="G405" s="211"/>
      <c r="H405" s="215" t="n">
        <f aca="false">H406+H408+H412+H410+H415</f>
        <v>15475.2</v>
      </c>
      <c r="I405" s="215" t="n">
        <f aca="false">I406+I408+I412+I410+I415</f>
        <v>17580.5</v>
      </c>
      <c r="J405" s="298" t="n">
        <f aca="false">I405-H405</f>
        <v>2105.3</v>
      </c>
      <c r="K405" s="144" t="n">
        <f aca="false">K406+K408+K412+K410+K415</f>
        <v>16391.2</v>
      </c>
      <c r="L405" s="144" t="n">
        <f aca="false">L406+L408+L412+L410+L415</f>
        <v>16391.2</v>
      </c>
      <c r="M405" s="298" t="n">
        <f aca="false">L405-K405</f>
        <v>0</v>
      </c>
      <c r="N405" s="144" t="n">
        <f aca="false">N406+N408+N412+N410+N415</f>
        <v>17355.6</v>
      </c>
      <c r="O405" s="144" t="n">
        <f aca="false">O406+O408+O412+O410+O415</f>
        <v>17355.6</v>
      </c>
      <c r="P405" s="298" t="n">
        <f aca="false">O405-N405</f>
        <v>0</v>
      </c>
    </row>
    <row r="406" s="146" customFormat="true" ht="12.75" hidden="false" customHeight="false" outlineLevel="0" collapsed="false">
      <c r="B406" s="355" t="s">
        <v>566</v>
      </c>
      <c r="C406" s="211" t="s">
        <v>1132</v>
      </c>
      <c r="D406" s="211" t="s">
        <v>673</v>
      </c>
      <c r="E406" s="211" t="s">
        <v>378</v>
      </c>
      <c r="F406" s="197" t="s">
        <v>1008</v>
      </c>
      <c r="G406" s="211"/>
      <c r="H406" s="215" t="n">
        <f aca="false">H407</f>
        <v>8792.9</v>
      </c>
      <c r="I406" s="215" t="n">
        <f aca="false">I407</f>
        <v>8792.9</v>
      </c>
      <c r="J406" s="298" t="n">
        <f aca="false">I406-H406</f>
        <v>0</v>
      </c>
      <c r="K406" s="144" t="n">
        <f aca="false">K407</f>
        <v>11410.8</v>
      </c>
      <c r="L406" s="144" t="n">
        <f aca="false">L407</f>
        <v>11410.8</v>
      </c>
      <c r="M406" s="298" t="n">
        <f aca="false">L406-K406</f>
        <v>0</v>
      </c>
      <c r="N406" s="144" t="n">
        <f aca="false">N407</f>
        <v>13381</v>
      </c>
      <c r="O406" s="144" t="n">
        <f aca="false">O407</f>
        <v>13381</v>
      </c>
      <c r="P406" s="298" t="n">
        <f aca="false">O406-N406</f>
        <v>0</v>
      </c>
    </row>
    <row r="407" s="146" customFormat="true" ht="12.75" hidden="false" customHeight="false" outlineLevel="0" collapsed="false">
      <c r="B407" s="355" t="s">
        <v>568</v>
      </c>
      <c r="C407" s="211" t="s">
        <v>1132</v>
      </c>
      <c r="D407" s="211" t="s">
        <v>673</v>
      </c>
      <c r="E407" s="211" t="s">
        <v>378</v>
      </c>
      <c r="F407" s="197" t="s">
        <v>1008</v>
      </c>
      <c r="G407" s="211" t="s">
        <v>520</v>
      </c>
      <c r="H407" s="215" t="n">
        <f aca="false">5404.3+10005.5+2.5-6003.9-615.5</f>
        <v>8792.9</v>
      </c>
      <c r="I407" s="215" t="n">
        <f aca="false">5404.3+10005.5+2.5-6003.9-615.5</f>
        <v>8792.9</v>
      </c>
      <c r="J407" s="298" t="n">
        <f aca="false">I407-H407</f>
        <v>0</v>
      </c>
      <c r="K407" s="144" t="n">
        <f aca="false">5746.2+10645-4980.4</f>
        <v>11410.8</v>
      </c>
      <c r="L407" s="144" t="n">
        <f aca="false">5746.2+10645-4980.4</f>
        <v>11410.8</v>
      </c>
      <c r="M407" s="298" t="n">
        <f aca="false">L407-K407</f>
        <v>0</v>
      </c>
      <c r="N407" s="144" t="n">
        <f aca="false">6082.2+11273.4-3974.6</f>
        <v>13381</v>
      </c>
      <c r="O407" s="144" t="n">
        <f aca="false">6082.2+11273.4-3974.6</f>
        <v>13381</v>
      </c>
      <c r="P407" s="298" t="n">
        <f aca="false">O407-N407</f>
        <v>0</v>
      </c>
      <c r="Q407" s="0"/>
    </row>
    <row r="408" s="146" customFormat="true" ht="24.75" hidden="false" customHeight="true" outlineLevel="0" collapsed="false">
      <c r="B408" s="355" t="s">
        <v>426</v>
      </c>
      <c r="C408" s="211" t="s">
        <v>1132</v>
      </c>
      <c r="D408" s="211" t="s">
        <v>673</v>
      </c>
      <c r="E408" s="211" t="s">
        <v>378</v>
      </c>
      <c r="F408" s="197" t="s">
        <v>1009</v>
      </c>
      <c r="G408" s="211"/>
      <c r="H408" s="215" t="n">
        <f aca="false">H409</f>
        <v>6003.9</v>
      </c>
      <c r="I408" s="215" t="n">
        <f aca="false">I409</f>
        <v>6003.9</v>
      </c>
      <c r="J408" s="298" t="n">
        <f aca="false">I408-H408</f>
        <v>0</v>
      </c>
      <c r="K408" s="144" t="n">
        <f aca="false">K409</f>
        <v>4980.4</v>
      </c>
      <c r="L408" s="144" t="n">
        <f aca="false">L409</f>
        <v>4980.4</v>
      </c>
      <c r="M408" s="298" t="n">
        <f aca="false">L408-K408</f>
        <v>0</v>
      </c>
      <c r="N408" s="144" t="n">
        <f aca="false">N409</f>
        <v>3974.6</v>
      </c>
      <c r="O408" s="144" t="n">
        <f aca="false">O409</f>
        <v>3974.6</v>
      </c>
      <c r="P408" s="298" t="n">
        <f aca="false">O408-N408</f>
        <v>0</v>
      </c>
    </row>
    <row r="409" s="146" customFormat="true" ht="12.75" hidden="false" customHeight="false" outlineLevel="0" collapsed="false">
      <c r="B409" s="355" t="s">
        <v>568</v>
      </c>
      <c r="C409" s="211" t="s">
        <v>1132</v>
      </c>
      <c r="D409" s="211" t="s">
        <v>673</v>
      </c>
      <c r="E409" s="211" t="s">
        <v>378</v>
      </c>
      <c r="F409" s="197" t="s">
        <v>1009</v>
      </c>
      <c r="G409" s="211" t="s">
        <v>520</v>
      </c>
      <c r="H409" s="215" t="n">
        <v>6003.9</v>
      </c>
      <c r="I409" s="215" t="n">
        <v>6003.9</v>
      </c>
      <c r="J409" s="298" t="n">
        <f aca="false">I409-H409</f>
        <v>0</v>
      </c>
      <c r="K409" s="144" t="n">
        <v>4980.4</v>
      </c>
      <c r="L409" s="144" t="n">
        <v>4980.4</v>
      </c>
      <c r="M409" s="298" t="n">
        <f aca="false">L409-K409</f>
        <v>0</v>
      </c>
      <c r="N409" s="144" t="n">
        <v>3974.6</v>
      </c>
      <c r="O409" s="144" t="n">
        <v>3974.6</v>
      </c>
      <c r="P409" s="298" t="n">
        <f aca="false">O409-N409</f>
        <v>0</v>
      </c>
    </row>
    <row r="410" s="146" customFormat="true" ht="25.5" hidden="false" customHeight="false" outlineLevel="0" collapsed="false">
      <c r="B410" s="355" t="s">
        <v>1010</v>
      </c>
      <c r="C410" s="211" t="s">
        <v>1132</v>
      </c>
      <c r="D410" s="211" t="s">
        <v>673</v>
      </c>
      <c r="E410" s="211" t="s">
        <v>378</v>
      </c>
      <c r="F410" s="197" t="s">
        <v>1011</v>
      </c>
      <c r="G410" s="211"/>
      <c r="H410" s="215" t="n">
        <f aca="false">H411</f>
        <v>678.4</v>
      </c>
      <c r="I410" s="215" t="n">
        <f aca="false">I411</f>
        <v>678.4</v>
      </c>
      <c r="J410" s="298" t="n">
        <f aca="false">I410-H410</f>
        <v>0</v>
      </c>
      <c r="K410" s="144" t="n">
        <f aca="false">K411</f>
        <v>0</v>
      </c>
      <c r="L410" s="144" t="n">
        <f aca="false">L411</f>
        <v>0</v>
      </c>
      <c r="M410" s="298" t="n">
        <f aca="false">L410-K410</f>
        <v>0</v>
      </c>
      <c r="N410" s="144" t="n">
        <f aca="false">N411</f>
        <v>0</v>
      </c>
      <c r="O410" s="144" t="n">
        <f aca="false">O411</f>
        <v>0</v>
      </c>
      <c r="P410" s="298" t="n">
        <f aca="false">O410-N410</f>
        <v>0</v>
      </c>
      <c r="Q410" s="172"/>
    </row>
    <row r="411" s="146" customFormat="true" ht="12.75" hidden="false" customHeight="false" outlineLevel="0" collapsed="false">
      <c r="B411" s="355" t="s">
        <v>568</v>
      </c>
      <c r="C411" s="211" t="s">
        <v>1132</v>
      </c>
      <c r="D411" s="211" t="s">
        <v>673</v>
      </c>
      <c r="E411" s="211" t="s">
        <v>378</v>
      </c>
      <c r="F411" s="197" t="s">
        <v>1011</v>
      </c>
      <c r="G411" s="211" t="s">
        <v>520</v>
      </c>
      <c r="H411" s="215" t="n">
        <f aca="false">658+20.4</f>
        <v>678.4</v>
      </c>
      <c r="I411" s="215" t="n">
        <f aca="false">658+20.4</f>
        <v>678.4</v>
      </c>
      <c r="J411" s="298" t="n">
        <f aca="false">I411-H411</f>
        <v>0</v>
      </c>
      <c r="K411" s="144" t="n">
        <v>0</v>
      </c>
      <c r="L411" s="144" t="n">
        <v>0</v>
      </c>
      <c r="M411" s="298" t="n">
        <f aca="false">L411-K411</f>
        <v>0</v>
      </c>
      <c r="N411" s="144" t="n">
        <v>0</v>
      </c>
      <c r="O411" s="144" t="n">
        <v>0</v>
      </c>
      <c r="P411" s="298" t="n">
        <f aca="false">O411-N411</f>
        <v>0</v>
      </c>
    </row>
    <row r="412" s="146" customFormat="true" ht="25.5" hidden="true" customHeight="false" outlineLevel="0" collapsed="false">
      <c r="B412" s="221" t="s">
        <v>1001</v>
      </c>
      <c r="C412" s="211" t="s">
        <v>1132</v>
      </c>
      <c r="D412" s="211" t="s">
        <v>673</v>
      </c>
      <c r="E412" s="211" t="s">
        <v>378</v>
      </c>
      <c r="F412" s="197" t="s">
        <v>1012</v>
      </c>
      <c r="G412" s="211"/>
      <c r="H412" s="215" t="n">
        <f aca="false">H413</f>
        <v>0</v>
      </c>
      <c r="I412" s="215" t="n">
        <f aca="false">I413</f>
        <v>0</v>
      </c>
      <c r="J412" s="298" t="n">
        <f aca="false">I412-H412</f>
        <v>0</v>
      </c>
      <c r="K412" s="144" t="n">
        <f aca="false">K413</f>
        <v>0</v>
      </c>
      <c r="L412" s="144" t="n">
        <f aca="false">L413</f>
        <v>0</v>
      </c>
      <c r="M412" s="298" t="n">
        <f aca="false">L412-K412</f>
        <v>0</v>
      </c>
      <c r="N412" s="144" t="n">
        <f aca="false">N413</f>
        <v>0</v>
      </c>
      <c r="O412" s="144" t="n">
        <f aca="false">O413</f>
        <v>0</v>
      </c>
      <c r="P412" s="298" t="n">
        <f aca="false">O412-N412</f>
        <v>0</v>
      </c>
    </row>
    <row r="413" s="146" customFormat="true" ht="38.25" hidden="true" customHeight="false" outlineLevel="0" collapsed="false">
      <c r="B413" s="221" t="s">
        <v>1003</v>
      </c>
      <c r="C413" s="211" t="s">
        <v>1132</v>
      </c>
      <c r="D413" s="211" t="s">
        <v>673</v>
      </c>
      <c r="E413" s="211" t="s">
        <v>378</v>
      </c>
      <c r="F413" s="197" t="s">
        <v>1013</v>
      </c>
      <c r="G413" s="211"/>
      <c r="H413" s="215" t="n">
        <f aca="false">H414</f>
        <v>0</v>
      </c>
      <c r="I413" s="215" t="n">
        <f aca="false">I414</f>
        <v>0</v>
      </c>
      <c r="J413" s="298" t="n">
        <f aca="false">I413-H413</f>
        <v>0</v>
      </c>
      <c r="K413" s="144" t="n">
        <f aca="false">K414</f>
        <v>0</v>
      </c>
      <c r="L413" s="144" t="n">
        <f aca="false">L414</f>
        <v>0</v>
      </c>
      <c r="M413" s="298" t="n">
        <f aca="false">L413-K413</f>
        <v>0</v>
      </c>
      <c r="N413" s="144" t="n">
        <f aca="false">N414</f>
        <v>0</v>
      </c>
      <c r="O413" s="144" t="n">
        <f aca="false">O414</f>
        <v>0</v>
      </c>
      <c r="P413" s="298" t="n">
        <f aca="false">O413-N413</f>
        <v>0</v>
      </c>
    </row>
    <row r="414" s="146" customFormat="true" ht="12.75" hidden="true" customHeight="false" outlineLevel="0" collapsed="false">
      <c r="B414" s="355" t="s">
        <v>568</v>
      </c>
      <c r="C414" s="211" t="s">
        <v>1132</v>
      </c>
      <c r="D414" s="211" t="s">
        <v>673</v>
      </c>
      <c r="E414" s="211" t="s">
        <v>378</v>
      </c>
      <c r="F414" s="197" t="s">
        <v>1013</v>
      </c>
      <c r="G414" s="211" t="s">
        <v>520</v>
      </c>
      <c r="H414" s="215"/>
      <c r="I414" s="215"/>
      <c r="J414" s="298" t="n">
        <f aca="false">I414-H414</f>
        <v>0</v>
      </c>
      <c r="K414" s="144"/>
      <c r="L414" s="144"/>
      <c r="M414" s="298" t="n">
        <f aca="false">L414-K414</f>
        <v>0</v>
      </c>
      <c r="N414" s="144"/>
      <c r="O414" s="144"/>
      <c r="P414" s="298" t="n">
        <f aca="false">O414-N414</f>
        <v>0</v>
      </c>
    </row>
    <row r="415" s="146" customFormat="true" ht="38.25" hidden="false" customHeight="false" outlineLevel="0" collapsed="false">
      <c r="B415" s="355" t="s">
        <v>999</v>
      </c>
      <c r="C415" s="211" t="s">
        <v>1132</v>
      </c>
      <c r="D415" s="211" t="s">
        <v>673</v>
      </c>
      <c r="E415" s="211" t="s">
        <v>378</v>
      </c>
      <c r="F415" s="197" t="s">
        <v>1014</v>
      </c>
      <c r="G415" s="211"/>
      <c r="H415" s="215" t="n">
        <f aca="false">H416</f>
        <v>0</v>
      </c>
      <c r="I415" s="215" t="n">
        <f aca="false">I416</f>
        <v>2105.3</v>
      </c>
      <c r="J415" s="298" t="n">
        <f aca="false">I415-H415</f>
        <v>2105.3</v>
      </c>
      <c r="K415" s="144" t="n">
        <f aca="false">K416</f>
        <v>0</v>
      </c>
      <c r="L415" s="144" t="n">
        <f aca="false">L416</f>
        <v>0</v>
      </c>
      <c r="M415" s="298" t="n">
        <f aca="false">L415-K415</f>
        <v>0</v>
      </c>
      <c r="N415" s="144" t="n">
        <f aca="false">N416</f>
        <v>0</v>
      </c>
      <c r="O415" s="144" t="n">
        <f aca="false">O416</f>
        <v>0</v>
      </c>
      <c r="P415" s="298" t="n">
        <f aca="false">O415-N415</f>
        <v>0</v>
      </c>
    </row>
    <row r="416" s="146" customFormat="true" ht="12.75" hidden="false" customHeight="false" outlineLevel="0" collapsed="false">
      <c r="B416" s="355" t="s">
        <v>568</v>
      </c>
      <c r="C416" s="211" t="s">
        <v>1132</v>
      </c>
      <c r="D416" s="211" t="s">
        <v>673</v>
      </c>
      <c r="E416" s="211" t="s">
        <v>378</v>
      </c>
      <c r="F416" s="197" t="s">
        <v>1014</v>
      </c>
      <c r="G416" s="211" t="s">
        <v>520</v>
      </c>
      <c r="H416" s="215" t="n">
        <v>0</v>
      </c>
      <c r="I416" s="215" t="n">
        <f aca="false">2000+105.3</f>
        <v>2105.3</v>
      </c>
      <c r="J416" s="298" t="n">
        <f aca="false">I416-H416</f>
        <v>2105.3</v>
      </c>
      <c r="K416" s="144" t="n">
        <v>0</v>
      </c>
      <c r="L416" s="144" t="n">
        <v>0</v>
      </c>
      <c r="M416" s="298" t="n">
        <f aca="false">L416-K416</f>
        <v>0</v>
      </c>
      <c r="N416" s="144" t="n">
        <v>0</v>
      </c>
      <c r="O416" s="144" t="n">
        <v>0</v>
      </c>
      <c r="P416" s="298" t="n">
        <f aca="false">O416-N416</f>
        <v>0</v>
      </c>
    </row>
    <row r="417" s="146" customFormat="true" ht="12.75" hidden="false" customHeight="false" outlineLevel="0" collapsed="false">
      <c r="B417" s="349" t="s">
        <v>1015</v>
      </c>
      <c r="C417" s="211" t="s">
        <v>1132</v>
      </c>
      <c r="D417" s="211" t="s">
        <v>673</v>
      </c>
      <c r="E417" s="211" t="s">
        <v>378</v>
      </c>
      <c r="F417" s="197" t="s">
        <v>1016</v>
      </c>
      <c r="G417" s="211"/>
      <c r="H417" s="215" t="n">
        <f aca="false">H418+H426+H424+H422</f>
        <v>19779.5</v>
      </c>
      <c r="I417" s="215" t="n">
        <f aca="false">I418+I426+I424+I422</f>
        <v>20190</v>
      </c>
      <c r="J417" s="298" t="n">
        <f aca="false">I417-H417</f>
        <v>410.5</v>
      </c>
      <c r="K417" s="144" t="n">
        <f aca="false">K418+K426+K424+K422</f>
        <v>19832.8</v>
      </c>
      <c r="L417" s="144" t="n">
        <f aca="false">L418+L426+L424+L422</f>
        <v>19832.8</v>
      </c>
      <c r="M417" s="298" t="n">
        <f aca="false">L417-K417</f>
        <v>0</v>
      </c>
      <c r="N417" s="144" t="n">
        <f aca="false">N418+N426+N424+N422</f>
        <v>20929.5</v>
      </c>
      <c r="O417" s="144" t="n">
        <f aca="false">O418+O426+O424+O422</f>
        <v>20929.5</v>
      </c>
      <c r="P417" s="298" t="n">
        <f aca="false">O417-N417</f>
        <v>0</v>
      </c>
    </row>
    <row r="418" s="146" customFormat="true" ht="12.75" hidden="false" customHeight="false" outlineLevel="0" collapsed="false">
      <c r="B418" s="355" t="s">
        <v>566</v>
      </c>
      <c r="C418" s="211" t="s">
        <v>1132</v>
      </c>
      <c r="D418" s="211" t="s">
        <v>673</v>
      </c>
      <c r="E418" s="211" t="s">
        <v>378</v>
      </c>
      <c r="F418" s="197" t="s">
        <v>1017</v>
      </c>
      <c r="G418" s="211"/>
      <c r="H418" s="215" t="n">
        <f aca="false">H419+H420+H421</f>
        <v>10444.3</v>
      </c>
      <c r="I418" s="215" t="n">
        <f aca="false">I419+I420+I421</f>
        <v>10854.8</v>
      </c>
      <c r="J418" s="298" t="n">
        <f aca="false">I418-H418</f>
        <v>410.5</v>
      </c>
      <c r="K418" s="144" t="n">
        <f aca="false">K419+K420+K421</f>
        <v>9202.2</v>
      </c>
      <c r="L418" s="144" t="n">
        <f aca="false">L419+L420+L421</f>
        <v>9202.2</v>
      </c>
      <c r="M418" s="298" t="n">
        <f aca="false">L418-K418</f>
        <v>0</v>
      </c>
      <c r="N418" s="144" t="n">
        <f aca="false">N419+N420+N421</f>
        <v>7301.6</v>
      </c>
      <c r="O418" s="144" t="n">
        <f aca="false">O419+O420+O421</f>
        <v>7301.6</v>
      </c>
      <c r="P418" s="298" t="n">
        <f aca="false">O418-N418</f>
        <v>0</v>
      </c>
    </row>
    <row r="419" s="146" customFormat="true" ht="12.75" hidden="false" customHeight="false" outlineLevel="0" collapsed="false">
      <c r="B419" s="349" t="s">
        <v>549</v>
      </c>
      <c r="C419" s="211" t="s">
        <v>1132</v>
      </c>
      <c r="D419" s="211" t="s">
        <v>673</v>
      </c>
      <c r="E419" s="211" t="s">
        <v>378</v>
      </c>
      <c r="F419" s="197" t="s">
        <v>1017</v>
      </c>
      <c r="G419" s="211" t="s">
        <v>550</v>
      </c>
      <c r="H419" s="215" t="n">
        <f aca="false">15500.4+20-7542.5-521</f>
        <v>7456.9</v>
      </c>
      <c r="I419" s="215" t="n">
        <f aca="false">15500.4+20-7542.5-521</f>
        <v>7456.9</v>
      </c>
      <c r="J419" s="298" t="n">
        <f aca="false">I419-H419</f>
        <v>0</v>
      </c>
      <c r="K419" s="144" t="n">
        <f aca="false">16616.4+20-10630.6</f>
        <v>6005.8</v>
      </c>
      <c r="L419" s="144" t="n">
        <f aca="false">16616.4+20-10630.6</f>
        <v>6005.8</v>
      </c>
      <c r="M419" s="298" t="n">
        <f aca="false">L419-K419</f>
        <v>0</v>
      </c>
      <c r="N419" s="144" t="n">
        <f aca="false">17713.1+20-13627.9</f>
        <v>4105.2</v>
      </c>
      <c r="O419" s="144" t="n">
        <f aca="false">17713.1+20-13627.9</f>
        <v>4105.2</v>
      </c>
      <c r="P419" s="298" t="n">
        <f aca="false">O419-N419</f>
        <v>0</v>
      </c>
      <c r="Q419" s="172"/>
    </row>
    <row r="420" s="146" customFormat="true" ht="25.5" hidden="false" customHeight="false" outlineLevel="0" collapsed="false">
      <c r="B420" s="208" t="s">
        <v>403</v>
      </c>
      <c r="C420" s="142" t="s">
        <v>1132</v>
      </c>
      <c r="D420" s="142" t="s">
        <v>673</v>
      </c>
      <c r="E420" s="142" t="s">
        <v>378</v>
      </c>
      <c r="F420" s="143" t="s">
        <v>1017</v>
      </c>
      <c r="G420" s="142" t="s">
        <v>404</v>
      </c>
      <c r="H420" s="144" t="n">
        <f aca="false">3196.4-209</f>
        <v>2987.4</v>
      </c>
      <c r="I420" s="144" t="n">
        <f aca="false">2987.4+272+68.5+20+50</f>
        <v>3397.9</v>
      </c>
      <c r="J420" s="298" t="n">
        <f aca="false">I420-H420</f>
        <v>410.5</v>
      </c>
      <c r="K420" s="144" t="n">
        <v>3196.4</v>
      </c>
      <c r="L420" s="144" t="n">
        <v>3196.4</v>
      </c>
      <c r="M420" s="298" t="n">
        <f aca="false">L420-K420</f>
        <v>0</v>
      </c>
      <c r="N420" s="144" t="n">
        <v>3196.4</v>
      </c>
      <c r="O420" s="144" t="n">
        <v>3196.4</v>
      </c>
      <c r="P420" s="298" t="n">
        <f aca="false">O420-N420</f>
        <v>0</v>
      </c>
      <c r="Q420" s="172"/>
    </row>
    <row r="421" s="146" customFormat="true" ht="12.75" hidden="true" customHeight="false" outlineLevel="0" collapsed="false">
      <c r="B421" s="208" t="s">
        <v>407</v>
      </c>
      <c r="C421" s="142" t="s">
        <v>1132</v>
      </c>
      <c r="D421" s="142" t="s">
        <v>673</v>
      </c>
      <c r="E421" s="142" t="s">
        <v>378</v>
      </c>
      <c r="F421" s="143" t="s">
        <v>1017</v>
      </c>
      <c r="G421" s="142" t="s">
        <v>408</v>
      </c>
      <c r="H421" s="144" t="n">
        <v>0</v>
      </c>
      <c r="I421" s="144" t="n">
        <v>0</v>
      </c>
      <c r="J421" s="298" t="n">
        <f aca="false">I421-H421</f>
        <v>0</v>
      </c>
      <c r="K421" s="144" t="n">
        <v>0</v>
      </c>
      <c r="L421" s="144" t="n">
        <v>0</v>
      </c>
      <c r="M421" s="298"/>
      <c r="N421" s="144" t="n">
        <v>0</v>
      </c>
      <c r="O421" s="144" t="n">
        <v>0</v>
      </c>
      <c r="P421" s="298" t="n">
        <f aca="false">O421-N421</f>
        <v>0</v>
      </c>
    </row>
    <row r="422" s="146" customFormat="true" ht="25.5" hidden="false" customHeight="false" outlineLevel="0" collapsed="false">
      <c r="B422" s="329" t="s">
        <v>426</v>
      </c>
      <c r="C422" s="142" t="s">
        <v>1132</v>
      </c>
      <c r="D422" s="142" t="s">
        <v>673</v>
      </c>
      <c r="E422" s="142" t="s">
        <v>378</v>
      </c>
      <c r="F422" s="143" t="s">
        <v>1018</v>
      </c>
      <c r="G422" s="142"/>
      <c r="H422" s="144" t="n">
        <f aca="false">H423</f>
        <v>7542.5</v>
      </c>
      <c r="I422" s="144" t="n">
        <f aca="false">I423</f>
        <v>7542.5</v>
      </c>
      <c r="J422" s="298" t="n">
        <f aca="false">I422-H422</f>
        <v>0</v>
      </c>
      <c r="K422" s="144" t="n">
        <f aca="false">K423</f>
        <v>10630.6</v>
      </c>
      <c r="L422" s="144" t="n">
        <f aca="false">L423</f>
        <v>10630.6</v>
      </c>
      <c r="M422" s="298" t="n">
        <f aca="false">L422-K422</f>
        <v>0</v>
      </c>
      <c r="N422" s="144" t="n">
        <f aca="false">N423</f>
        <v>13627.9</v>
      </c>
      <c r="O422" s="144" t="n">
        <f aca="false">O423</f>
        <v>13627.9</v>
      </c>
      <c r="P422" s="298" t="n">
        <f aca="false">O422-N422</f>
        <v>0</v>
      </c>
    </row>
    <row r="423" s="146" customFormat="true" ht="12.75" hidden="false" customHeight="false" outlineLevel="0" collapsed="false">
      <c r="B423" s="208" t="s">
        <v>549</v>
      </c>
      <c r="C423" s="142" t="s">
        <v>1132</v>
      </c>
      <c r="D423" s="142" t="s">
        <v>673</v>
      </c>
      <c r="E423" s="142" t="s">
        <v>378</v>
      </c>
      <c r="F423" s="143" t="s">
        <v>1018</v>
      </c>
      <c r="G423" s="142" t="s">
        <v>550</v>
      </c>
      <c r="H423" s="144" t="n">
        <v>7542.5</v>
      </c>
      <c r="I423" s="144" t="n">
        <v>7542.5</v>
      </c>
      <c r="J423" s="298" t="n">
        <f aca="false">I423-H423</f>
        <v>0</v>
      </c>
      <c r="K423" s="144" t="n">
        <f aca="false">10630.6</f>
        <v>10630.6</v>
      </c>
      <c r="L423" s="144" t="n">
        <f aca="false">10630.6</f>
        <v>10630.6</v>
      </c>
      <c r="M423" s="298" t="n">
        <f aca="false">L423-K423</f>
        <v>0</v>
      </c>
      <c r="N423" s="144" t="n">
        <f aca="false">13627.9</f>
        <v>13627.9</v>
      </c>
      <c r="O423" s="144" t="n">
        <f aca="false">13627.9</f>
        <v>13627.9</v>
      </c>
      <c r="P423" s="298" t="n">
        <f aca="false">O423-N423</f>
        <v>0</v>
      </c>
    </row>
    <row r="424" s="146" customFormat="true" ht="38.25" hidden="false" customHeight="false" outlineLevel="0" collapsed="false">
      <c r="B424" s="156" t="s">
        <v>999</v>
      </c>
      <c r="C424" s="142" t="s">
        <v>1132</v>
      </c>
      <c r="D424" s="142" t="s">
        <v>673</v>
      </c>
      <c r="E424" s="142" t="s">
        <v>378</v>
      </c>
      <c r="F424" s="143" t="s">
        <v>1021</v>
      </c>
      <c r="G424" s="142"/>
      <c r="H424" s="180" t="n">
        <f aca="false">H425</f>
        <v>1792.7</v>
      </c>
      <c r="I424" s="180" t="n">
        <f aca="false">I425</f>
        <v>1792.7</v>
      </c>
      <c r="J424" s="298" t="n">
        <f aca="false">I424-H424</f>
        <v>0</v>
      </c>
      <c r="K424" s="180" t="n">
        <f aca="false">K425</f>
        <v>0</v>
      </c>
      <c r="L424" s="180" t="n">
        <f aca="false">L425</f>
        <v>0</v>
      </c>
      <c r="M424" s="298" t="n">
        <f aca="false">L424-K424</f>
        <v>0</v>
      </c>
      <c r="N424" s="180" t="n">
        <f aca="false">N425</f>
        <v>0</v>
      </c>
      <c r="O424" s="180" t="n">
        <f aca="false">O425</f>
        <v>0</v>
      </c>
      <c r="P424" s="298" t="n">
        <f aca="false">O424-N424</f>
        <v>0</v>
      </c>
      <c r="Q424" s="170"/>
    </row>
    <row r="425" s="146" customFormat="true" ht="25.5" hidden="false" customHeight="false" outlineLevel="0" collapsed="false">
      <c r="B425" s="208" t="s">
        <v>403</v>
      </c>
      <c r="C425" s="142" t="s">
        <v>1132</v>
      </c>
      <c r="D425" s="142" t="s">
        <v>673</v>
      </c>
      <c r="E425" s="142" t="s">
        <v>378</v>
      </c>
      <c r="F425" s="143" t="s">
        <v>1021</v>
      </c>
      <c r="G425" s="142" t="s">
        <v>404</v>
      </c>
      <c r="H425" s="144" t="n">
        <f aca="false">1372.5+42.4+340+37.8</f>
        <v>1792.7</v>
      </c>
      <c r="I425" s="144" t="n">
        <f aca="false">1792.7+92.3-92.3</f>
        <v>1792.7</v>
      </c>
      <c r="J425" s="298" t="n">
        <f aca="false">I425-H425</f>
        <v>0</v>
      </c>
      <c r="K425" s="180" t="n">
        <v>0</v>
      </c>
      <c r="L425" s="180" t="n">
        <v>0</v>
      </c>
      <c r="M425" s="298" t="n">
        <f aca="false">L425-K425</f>
        <v>0</v>
      </c>
      <c r="N425" s="180" t="n">
        <v>0</v>
      </c>
      <c r="O425" s="180" t="n">
        <v>0</v>
      </c>
      <c r="P425" s="298" t="n">
        <f aca="false">O425-N425</f>
        <v>0</v>
      </c>
      <c r="Q425" s="204"/>
    </row>
    <row r="426" s="146" customFormat="true" ht="24" hidden="true" customHeight="true" outlineLevel="0" collapsed="false">
      <c r="B426" s="371" t="s">
        <v>1022</v>
      </c>
      <c r="C426" s="142" t="s">
        <v>1132</v>
      </c>
      <c r="D426" s="142" t="s">
        <v>673</v>
      </c>
      <c r="E426" s="142" t="s">
        <v>378</v>
      </c>
      <c r="F426" s="143" t="s">
        <v>1023</v>
      </c>
      <c r="G426" s="142"/>
      <c r="H426" s="144" t="n">
        <f aca="false">H427</f>
        <v>0</v>
      </c>
      <c r="I426" s="144" t="n">
        <f aca="false">I427</f>
        <v>0</v>
      </c>
      <c r="J426" s="298" t="n">
        <f aca="false">I426-H426</f>
        <v>0</v>
      </c>
      <c r="K426" s="144" t="n">
        <f aca="false">K427</f>
        <v>0</v>
      </c>
      <c r="L426" s="144" t="n">
        <f aca="false">L427</f>
        <v>0</v>
      </c>
      <c r="M426" s="298" t="n">
        <f aca="false">L426-K426</f>
        <v>0</v>
      </c>
      <c r="N426" s="144" t="n">
        <f aca="false">N427</f>
        <v>0</v>
      </c>
      <c r="O426" s="144" t="n">
        <f aca="false">O427</f>
        <v>0</v>
      </c>
      <c r="P426" s="298" t="n">
        <f aca="false">O426-N426</f>
        <v>0</v>
      </c>
    </row>
    <row r="427" s="146" customFormat="true" ht="25.5" hidden="true" customHeight="false" outlineLevel="0" collapsed="false">
      <c r="B427" s="300" t="s">
        <v>403</v>
      </c>
      <c r="C427" s="142" t="s">
        <v>1132</v>
      </c>
      <c r="D427" s="142" t="s">
        <v>673</v>
      </c>
      <c r="E427" s="142" t="s">
        <v>378</v>
      </c>
      <c r="F427" s="143" t="s">
        <v>1023</v>
      </c>
      <c r="G427" s="142" t="s">
        <v>404</v>
      </c>
      <c r="H427" s="144"/>
      <c r="I427" s="144"/>
      <c r="J427" s="298" t="n">
        <f aca="false">I427-H427</f>
        <v>0</v>
      </c>
      <c r="K427" s="144"/>
      <c r="L427" s="144"/>
      <c r="M427" s="298" t="n">
        <f aca="false">L427-K427</f>
        <v>0</v>
      </c>
      <c r="N427" s="144"/>
      <c r="O427" s="144"/>
      <c r="P427" s="298" t="n">
        <f aca="false">O427-N427</f>
        <v>0</v>
      </c>
    </row>
    <row r="428" s="146" customFormat="true" ht="24.75" hidden="false" customHeight="true" outlineLevel="0" collapsed="false">
      <c r="B428" s="329" t="s">
        <v>559</v>
      </c>
      <c r="C428" s="142" t="s">
        <v>1132</v>
      </c>
      <c r="D428" s="142" t="s">
        <v>673</v>
      </c>
      <c r="E428" s="142" t="s">
        <v>378</v>
      </c>
      <c r="F428" s="143" t="s">
        <v>560</v>
      </c>
      <c r="G428" s="142"/>
      <c r="H428" s="144" t="n">
        <f aca="false">H429+H433+H435+H437+H439+H447</f>
        <v>26996.4</v>
      </c>
      <c r="I428" s="144" t="n">
        <f aca="false">I429+I433+I435+I437+I439+I447</f>
        <v>34781</v>
      </c>
      <c r="J428" s="298" t="n">
        <f aca="false">I428-H428</f>
        <v>7784.6</v>
      </c>
      <c r="K428" s="144" t="n">
        <f aca="false">K429+K433+K435+K437+K439+K447</f>
        <v>25267.6</v>
      </c>
      <c r="L428" s="144" t="n">
        <f aca="false">L429+L433+L435+L437+L439+L447</f>
        <v>25267.6</v>
      </c>
      <c r="M428" s="298" t="n">
        <f aca="false">L428-K428</f>
        <v>0</v>
      </c>
      <c r="N428" s="144" t="n">
        <f aca="false">N429+N433+N435+N437+N439+N447</f>
        <v>25267.6</v>
      </c>
      <c r="O428" s="144" t="n">
        <f aca="false">O429+O433+O435+O437+O439+O447</f>
        <v>25267.6</v>
      </c>
      <c r="P428" s="298" t="n">
        <f aca="false">O428-N428</f>
        <v>0</v>
      </c>
    </row>
    <row r="429" s="146" customFormat="true" ht="12.75" hidden="false" customHeight="false" outlineLevel="0" collapsed="false">
      <c r="B429" s="329" t="s">
        <v>561</v>
      </c>
      <c r="C429" s="142" t="s">
        <v>1132</v>
      </c>
      <c r="D429" s="142" t="s">
        <v>673</v>
      </c>
      <c r="E429" s="142" t="s">
        <v>378</v>
      </c>
      <c r="F429" s="143" t="s">
        <v>562</v>
      </c>
      <c r="G429" s="142"/>
      <c r="H429" s="144" t="n">
        <f aca="false">H432+H430+H431</f>
        <v>627</v>
      </c>
      <c r="I429" s="144" t="n">
        <f aca="false">I432+I430+I431</f>
        <v>627</v>
      </c>
      <c r="J429" s="298" t="n">
        <f aca="false">I429-H429</f>
        <v>0</v>
      </c>
      <c r="K429" s="144" t="n">
        <f aca="false">K432+K430+K431</f>
        <v>627</v>
      </c>
      <c r="L429" s="144" t="n">
        <f aca="false">L432+L430+L431</f>
        <v>627</v>
      </c>
      <c r="M429" s="298" t="n">
        <f aca="false">L429-K429</f>
        <v>0</v>
      </c>
      <c r="N429" s="144" t="n">
        <f aca="false">N432+N430+N431</f>
        <v>627</v>
      </c>
      <c r="O429" s="144" t="n">
        <f aca="false">O432+O430+O431</f>
        <v>627</v>
      </c>
      <c r="P429" s="298" t="n">
        <f aca="false">O429-N429</f>
        <v>0</v>
      </c>
    </row>
    <row r="430" s="146" customFormat="true" ht="27" hidden="false" customHeight="true" outlineLevel="0" collapsed="false">
      <c r="B430" s="208" t="s">
        <v>403</v>
      </c>
      <c r="C430" s="142" t="s">
        <v>1132</v>
      </c>
      <c r="D430" s="142" t="s">
        <v>673</v>
      </c>
      <c r="E430" s="142" t="s">
        <v>378</v>
      </c>
      <c r="F430" s="143" t="s">
        <v>562</v>
      </c>
      <c r="G430" s="142" t="s">
        <v>404</v>
      </c>
      <c r="H430" s="144" t="n">
        <f aca="false">5+315</f>
        <v>320</v>
      </c>
      <c r="I430" s="144" t="n">
        <f aca="false">5+315</f>
        <v>320</v>
      </c>
      <c r="J430" s="298" t="n">
        <f aca="false">I430-H430</f>
        <v>0</v>
      </c>
      <c r="K430" s="144" t="n">
        <f aca="false">5+315</f>
        <v>320</v>
      </c>
      <c r="L430" s="144" t="n">
        <f aca="false">5+315</f>
        <v>320</v>
      </c>
      <c r="M430" s="298" t="n">
        <f aca="false">L430-K430</f>
        <v>0</v>
      </c>
      <c r="N430" s="144" t="n">
        <f aca="false">5+315</f>
        <v>320</v>
      </c>
      <c r="O430" s="144" t="n">
        <f aca="false">5+315</f>
        <v>320</v>
      </c>
      <c r="P430" s="298" t="n">
        <f aca="false">O430-N430</f>
        <v>0</v>
      </c>
    </row>
    <row r="431" s="146" customFormat="true" ht="17.25" hidden="false" customHeight="true" outlineLevel="0" collapsed="false">
      <c r="B431" s="329" t="s">
        <v>568</v>
      </c>
      <c r="C431" s="142" t="s">
        <v>1132</v>
      </c>
      <c r="D431" s="142" t="s">
        <v>673</v>
      </c>
      <c r="E431" s="142" t="s">
        <v>378</v>
      </c>
      <c r="F431" s="143" t="s">
        <v>562</v>
      </c>
      <c r="G431" s="142" t="s">
        <v>520</v>
      </c>
      <c r="H431" s="144" t="n">
        <v>227</v>
      </c>
      <c r="I431" s="144" t="n">
        <v>227</v>
      </c>
      <c r="J431" s="298" t="n">
        <f aca="false">I431-H431</f>
        <v>0</v>
      </c>
      <c r="K431" s="144" t="n">
        <v>227</v>
      </c>
      <c r="L431" s="144" t="n">
        <v>227</v>
      </c>
      <c r="M431" s="298" t="n">
        <f aca="false">L431-K431</f>
        <v>0</v>
      </c>
      <c r="N431" s="144" t="n">
        <v>227</v>
      </c>
      <c r="O431" s="144" t="n">
        <v>227</v>
      </c>
      <c r="P431" s="298" t="n">
        <f aca="false">O431-N431</f>
        <v>0</v>
      </c>
    </row>
    <row r="432" s="146" customFormat="true" ht="15" hidden="false" customHeight="true" outlineLevel="0" collapsed="false">
      <c r="B432" s="329" t="s">
        <v>1141</v>
      </c>
      <c r="C432" s="142" t="s">
        <v>1132</v>
      </c>
      <c r="D432" s="142" t="s">
        <v>673</v>
      </c>
      <c r="E432" s="142" t="s">
        <v>378</v>
      </c>
      <c r="F432" s="143" t="s">
        <v>562</v>
      </c>
      <c r="G432" s="142" t="s">
        <v>570</v>
      </c>
      <c r="H432" s="144" t="n">
        <f aca="false">307-227</f>
        <v>80</v>
      </c>
      <c r="I432" s="144" t="n">
        <f aca="false">307-227</f>
        <v>80</v>
      </c>
      <c r="J432" s="298" t="n">
        <f aca="false">I432-H432</f>
        <v>0</v>
      </c>
      <c r="K432" s="144" t="n">
        <f aca="false">307-227</f>
        <v>80</v>
      </c>
      <c r="L432" s="144" t="n">
        <f aca="false">307-227</f>
        <v>80</v>
      </c>
      <c r="M432" s="298" t="n">
        <f aca="false">L432-K432</f>
        <v>0</v>
      </c>
      <c r="N432" s="144" t="n">
        <f aca="false">307-227</f>
        <v>80</v>
      </c>
      <c r="O432" s="144" t="n">
        <f aca="false">307-227</f>
        <v>80</v>
      </c>
      <c r="P432" s="298" t="n">
        <f aca="false">O432-N432</f>
        <v>0</v>
      </c>
    </row>
    <row r="433" s="146" customFormat="true" ht="13.5" hidden="false" customHeight="true" outlineLevel="0" collapsed="false">
      <c r="B433" s="329" t="s">
        <v>566</v>
      </c>
      <c r="C433" s="142" t="s">
        <v>1132</v>
      </c>
      <c r="D433" s="142" t="s">
        <v>673</v>
      </c>
      <c r="E433" s="142" t="s">
        <v>378</v>
      </c>
      <c r="F433" s="143" t="s">
        <v>1024</v>
      </c>
      <c r="G433" s="142"/>
      <c r="H433" s="144" t="n">
        <f aca="false">H434</f>
        <v>9503.9</v>
      </c>
      <c r="I433" s="144" t="n">
        <f aca="false">I434</f>
        <v>9931.7</v>
      </c>
      <c r="J433" s="298" t="n">
        <f aca="false">I433-H433</f>
        <v>427.800000000005</v>
      </c>
      <c r="K433" s="144" t="n">
        <f aca="false">K434</f>
        <v>9046.5</v>
      </c>
      <c r="L433" s="144" t="n">
        <f aca="false">L434</f>
        <v>9046.5</v>
      </c>
      <c r="M433" s="298" t="n">
        <f aca="false">L433-K433</f>
        <v>0</v>
      </c>
      <c r="N433" s="144" t="n">
        <f aca="false">N434</f>
        <v>8017.3</v>
      </c>
      <c r="O433" s="144" t="n">
        <f aca="false">O434</f>
        <v>8017.3</v>
      </c>
      <c r="P433" s="298" t="n">
        <f aca="false">O433-N433</f>
        <v>0</v>
      </c>
    </row>
    <row r="434" s="146" customFormat="true" ht="13.5" hidden="false" customHeight="true" outlineLevel="0" collapsed="false">
      <c r="B434" s="329" t="s">
        <v>1141</v>
      </c>
      <c r="C434" s="142" t="s">
        <v>1132</v>
      </c>
      <c r="D434" s="142" t="s">
        <v>673</v>
      </c>
      <c r="E434" s="142" t="s">
        <v>378</v>
      </c>
      <c r="F434" s="143" t="s">
        <v>1024</v>
      </c>
      <c r="G434" s="142" t="s">
        <v>570</v>
      </c>
      <c r="H434" s="144" t="n">
        <f aca="false">24640.6-14546.7+120+80+100-100-120-670</f>
        <v>9503.9</v>
      </c>
      <c r="I434" s="144" t="n">
        <f aca="false">9503.9+112.7+125.7+99.7+13.2+76.5</f>
        <v>9931.7</v>
      </c>
      <c r="J434" s="298" t="n">
        <f aca="false">I434-H434</f>
        <v>427.800000000005</v>
      </c>
      <c r="K434" s="144" t="n">
        <f aca="false">24640.6-15594.1</f>
        <v>9046.5</v>
      </c>
      <c r="L434" s="144" t="n">
        <f aca="false">24640.6-15594.1</f>
        <v>9046.5</v>
      </c>
      <c r="M434" s="298" t="n">
        <f aca="false">L434-K434</f>
        <v>0</v>
      </c>
      <c r="N434" s="144" t="n">
        <f aca="false">24640.6-16623.3</f>
        <v>8017.3</v>
      </c>
      <c r="O434" s="144" t="n">
        <f aca="false">24640.6-16623.3</f>
        <v>8017.3</v>
      </c>
      <c r="P434" s="298" t="n">
        <f aca="false">O434-N434</f>
        <v>0</v>
      </c>
      <c r="Q434" s="0"/>
    </row>
    <row r="435" s="146" customFormat="true" ht="25.5" hidden="false" customHeight="true" outlineLevel="0" collapsed="false">
      <c r="B435" s="329" t="s">
        <v>426</v>
      </c>
      <c r="C435" s="142" t="s">
        <v>1132</v>
      </c>
      <c r="D435" s="142" t="s">
        <v>673</v>
      </c>
      <c r="E435" s="142" t="s">
        <v>378</v>
      </c>
      <c r="F435" s="143" t="s">
        <v>1025</v>
      </c>
      <c r="G435" s="142"/>
      <c r="H435" s="144" t="n">
        <f aca="false">H436</f>
        <v>14546.7</v>
      </c>
      <c r="I435" s="144" t="n">
        <f aca="false">I436</f>
        <v>14546.7</v>
      </c>
      <c r="J435" s="298" t="n">
        <f aca="false">I435-H435</f>
        <v>0</v>
      </c>
      <c r="K435" s="144" t="n">
        <f aca="false">K436</f>
        <v>15594.1</v>
      </c>
      <c r="L435" s="144" t="n">
        <f aca="false">L436</f>
        <v>15594.1</v>
      </c>
      <c r="M435" s="298" t="n">
        <f aca="false">L435-K435</f>
        <v>0</v>
      </c>
      <c r="N435" s="144" t="n">
        <f aca="false">N436</f>
        <v>16623.3</v>
      </c>
      <c r="O435" s="144" t="n">
        <f aca="false">O436</f>
        <v>16623.3</v>
      </c>
      <c r="P435" s="298" t="n">
        <f aca="false">O435-N435</f>
        <v>0</v>
      </c>
    </row>
    <row r="436" s="146" customFormat="true" ht="13.5" hidden="false" customHeight="true" outlineLevel="0" collapsed="false">
      <c r="B436" s="329" t="s">
        <v>1141</v>
      </c>
      <c r="C436" s="142" t="s">
        <v>1132</v>
      </c>
      <c r="D436" s="142" t="s">
        <v>673</v>
      </c>
      <c r="E436" s="142" t="s">
        <v>378</v>
      </c>
      <c r="F436" s="143" t="s">
        <v>1025</v>
      </c>
      <c r="G436" s="142" t="s">
        <v>570</v>
      </c>
      <c r="H436" s="247" t="n">
        <v>14546.7</v>
      </c>
      <c r="I436" s="247" t="n">
        <v>14546.7</v>
      </c>
      <c r="J436" s="298" t="n">
        <f aca="false">I436-H436</f>
        <v>0</v>
      </c>
      <c r="K436" s="247" t="n">
        <v>15594.1</v>
      </c>
      <c r="L436" s="247" t="n">
        <v>15594.1</v>
      </c>
      <c r="M436" s="298" t="n">
        <f aca="false">L436-K436</f>
        <v>0</v>
      </c>
      <c r="N436" s="247" t="n">
        <v>16623.3</v>
      </c>
      <c r="O436" s="247" t="n">
        <v>16623.3</v>
      </c>
      <c r="P436" s="298" t="n">
        <f aca="false">O436-N436</f>
        <v>0</v>
      </c>
    </row>
    <row r="437" s="146" customFormat="true" ht="42.75" hidden="false" customHeight="true" outlineLevel="0" collapsed="false">
      <c r="B437" s="210" t="s">
        <v>999</v>
      </c>
      <c r="C437" s="211" t="s">
        <v>1132</v>
      </c>
      <c r="D437" s="211" t="s">
        <v>673</v>
      </c>
      <c r="E437" s="211" t="s">
        <v>378</v>
      </c>
      <c r="F437" s="197" t="s">
        <v>1026</v>
      </c>
      <c r="G437" s="211"/>
      <c r="H437" s="144" t="n">
        <f aca="false">H438</f>
        <v>2318.8</v>
      </c>
      <c r="I437" s="144" t="n">
        <f aca="false">I438</f>
        <v>2318.8</v>
      </c>
      <c r="J437" s="298" t="n">
        <f aca="false">I437-H437</f>
        <v>0</v>
      </c>
      <c r="K437" s="144" t="n">
        <f aca="false">K438</f>
        <v>0</v>
      </c>
      <c r="L437" s="144" t="n">
        <f aca="false">L438</f>
        <v>0</v>
      </c>
      <c r="M437" s="298" t="n">
        <f aca="false">L437-K437</f>
        <v>0</v>
      </c>
      <c r="N437" s="144" t="n">
        <f aca="false">N438</f>
        <v>0</v>
      </c>
      <c r="O437" s="144" t="n">
        <f aca="false">O438</f>
        <v>0</v>
      </c>
      <c r="P437" s="298" t="n">
        <f aca="false">O437-N437</f>
        <v>0</v>
      </c>
    </row>
    <row r="438" s="146" customFormat="true" ht="13.5" hidden="false" customHeight="true" outlineLevel="0" collapsed="false">
      <c r="B438" s="355" t="s">
        <v>1141</v>
      </c>
      <c r="C438" s="211" t="s">
        <v>1132</v>
      </c>
      <c r="D438" s="211" t="s">
        <v>673</v>
      </c>
      <c r="E438" s="211" t="s">
        <v>378</v>
      </c>
      <c r="F438" s="197" t="s">
        <v>1026</v>
      </c>
      <c r="G438" s="211" t="s">
        <v>570</v>
      </c>
      <c r="H438" s="144" t="n">
        <f aca="false">2249.2+69.6</f>
        <v>2318.8</v>
      </c>
      <c r="I438" s="144" t="n">
        <f aca="false">2318.8+335.7-335.7</f>
        <v>2318.8</v>
      </c>
      <c r="J438" s="298" t="n">
        <f aca="false">I438-H438</f>
        <v>0</v>
      </c>
      <c r="K438" s="144" t="n">
        <v>0</v>
      </c>
      <c r="L438" s="144" t="n">
        <v>0</v>
      </c>
      <c r="M438" s="298" t="n">
        <f aca="false">L438-K438</f>
        <v>0</v>
      </c>
      <c r="N438" s="144" t="n">
        <v>0</v>
      </c>
      <c r="O438" s="144" t="n">
        <v>0</v>
      </c>
      <c r="P438" s="298" t="n">
        <f aca="false">O438-N438</f>
        <v>0</v>
      </c>
    </row>
    <row r="439" s="146" customFormat="true" ht="13.5" hidden="false" customHeight="true" outlineLevel="0" collapsed="false">
      <c r="B439" s="349" t="s">
        <v>1027</v>
      </c>
      <c r="C439" s="211" t="s">
        <v>1132</v>
      </c>
      <c r="D439" s="211" t="s">
        <v>673</v>
      </c>
      <c r="E439" s="211" t="s">
        <v>378</v>
      </c>
      <c r="F439" s="197" t="s">
        <v>1028</v>
      </c>
      <c r="G439" s="211"/>
      <c r="H439" s="144" t="n">
        <f aca="false">H440</f>
        <v>0</v>
      </c>
      <c r="I439" s="144" t="n">
        <f aca="false">I440</f>
        <v>5862.1</v>
      </c>
      <c r="J439" s="298" t="n">
        <f aca="false">I439-H439</f>
        <v>5862.1</v>
      </c>
      <c r="K439" s="144" t="n">
        <f aca="false">K440</f>
        <v>0</v>
      </c>
      <c r="L439" s="144" t="n">
        <f aca="false">L440</f>
        <v>0</v>
      </c>
      <c r="M439" s="298" t="n">
        <f aca="false">L439-K439</f>
        <v>0</v>
      </c>
      <c r="N439" s="144" t="n">
        <f aca="false">N440</f>
        <v>0</v>
      </c>
      <c r="O439" s="144" t="n">
        <f aca="false">O440</f>
        <v>0</v>
      </c>
      <c r="P439" s="298" t="n">
        <f aca="false">O439-N439</f>
        <v>0</v>
      </c>
    </row>
    <row r="440" s="146" customFormat="true" ht="27" hidden="false" customHeight="true" outlineLevel="0" collapsed="false">
      <c r="B440" s="349" t="s">
        <v>569</v>
      </c>
      <c r="C440" s="211" t="s">
        <v>1132</v>
      </c>
      <c r="D440" s="211" t="s">
        <v>673</v>
      </c>
      <c r="E440" s="211" t="s">
        <v>378</v>
      </c>
      <c r="F440" s="197" t="s">
        <v>1028</v>
      </c>
      <c r="G440" s="211" t="s">
        <v>570</v>
      </c>
      <c r="H440" s="144" t="n">
        <v>0</v>
      </c>
      <c r="I440" s="144" t="n">
        <f aca="false">5678.5+175.6+8</f>
        <v>5862.1</v>
      </c>
      <c r="J440" s="298" t="n">
        <f aca="false">I440-H440</f>
        <v>5862.1</v>
      </c>
      <c r="K440" s="144" t="n">
        <v>0</v>
      </c>
      <c r="L440" s="144" t="n">
        <v>0</v>
      </c>
      <c r="M440" s="298" t="n">
        <f aca="false">L440-K440</f>
        <v>0</v>
      </c>
      <c r="N440" s="144" t="n">
        <v>0</v>
      </c>
      <c r="O440" s="144" t="n">
        <v>0</v>
      </c>
      <c r="P440" s="298" t="n">
        <f aca="false">O440-N440</f>
        <v>0</v>
      </c>
    </row>
    <row r="441" s="146" customFormat="true" ht="27" hidden="true" customHeight="true" outlineLevel="0" collapsed="false">
      <c r="B441" s="355" t="s">
        <v>1029</v>
      </c>
      <c r="C441" s="211" t="s">
        <v>1132</v>
      </c>
      <c r="D441" s="211" t="s">
        <v>673</v>
      </c>
      <c r="E441" s="211" t="s">
        <v>378</v>
      </c>
      <c r="F441" s="197" t="s">
        <v>1030</v>
      </c>
      <c r="G441" s="211"/>
      <c r="H441" s="144" t="n">
        <f aca="false">H442+H444</f>
        <v>0</v>
      </c>
      <c r="I441" s="144" t="n">
        <f aca="false">I442+I444</f>
        <v>0</v>
      </c>
      <c r="J441" s="298" t="n">
        <f aca="false">I441-H441</f>
        <v>0</v>
      </c>
      <c r="K441" s="144" t="n">
        <f aca="false">K442+K444</f>
        <v>0</v>
      </c>
      <c r="L441" s="144" t="n">
        <f aca="false">L442+L444</f>
        <v>0</v>
      </c>
      <c r="M441" s="298" t="n">
        <f aca="false">L441-K441</f>
        <v>0</v>
      </c>
      <c r="N441" s="144" t="n">
        <f aca="false">N442+N444</f>
        <v>0</v>
      </c>
      <c r="O441" s="144" t="n">
        <f aca="false">O442+O444</f>
        <v>0</v>
      </c>
      <c r="P441" s="298" t="n">
        <f aca="false">O441-N441</f>
        <v>0</v>
      </c>
    </row>
    <row r="442" s="146" customFormat="true" ht="57" hidden="true" customHeight="true" outlineLevel="0" collapsed="false">
      <c r="B442" s="355" t="s">
        <v>1031</v>
      </c>
      <c r="C442" s="211" t="s">
        <v>1132</v>
      </c>
      <c r="D442" s="211" t="s">
        <v>673</v>
      </c>
      <c r="E442" s="211" t="s">
        <v>378</v>
      </c>
      <c r="F442" s="197" t="s">
        <v>1032</v>
      </c>
      <c r="G442" s="211"/>
      <c r="H442" s="144" t="n">
        <f aca="false">H443</f>
        <v>0</v>
      </c>
      <c r="I442" s="144" t="n">
        <f aca="false">I443</f>
        <v>0</v>
      </c>
      <c r="J442" s="298" t="n">
        <f aca="false">I442-H442</f>
        <v>0</v>
      </c>
      <c r="K442" s="144" t="n">
        <f aca="false">K443</f>
        <v>0</v>
      </c>
      <c r="L442" s="144" t="n">
        <f aca="false">L443</f>
        <v>0</v>
      </c>
      <c r="M442" s="298" t="n">
        <f aca="false">L442-K442</f>
        <v>0</v>
      </c>
      <c r="N442" s="144" t="n">
        <f aca="false">N443</f>
        <v>0</v>
      </c>
      <c r="O442" s="144" t="n">
        <f aca="false">O443</f>
        <v>0</v>
      </c>
      <c r="P442" s="298" t="n">
        <f aca="false">O442-N442</f>
        <v>0</v>
      </c>
    </row>
    <row r="443" s="146" customFormat="true" ht="13.5" hidden="true" customHeight="true" outlineLevel="0" collapsed="false">
      <c r="B443" s="355" t="s">
        <v>568</v>
      </c>
      <c r="C443" s="211" t="s">
        <v>1132</v>
      </c>
      <c r="D443" s="211" t="s">
        <v>673</v>
      </c>
      <c r="E443" s="211" t="s">
        <v>378</v>
      </c>
      <c r="F443" s="197" t="s">
        <v>1032</v>
      </c>
      <c r="G443" s="211" t="s">
        <v>520</v>
      </c>
      <c r="H443" s="144"/>
      <c r="I443" s="144"/>
      <c r="J443" s="298" t="n">
        <f aca="false">I443-H443</f>
        <v>0</v>
      </c>
      <c r="K443" s="144"/>
      <c r="L443" s="144"/>
      <c r="M443" s="298" t="n">
        <f aca="false">L443-K443</f>
        <v>0</v>
      </c>
      <c r="N443" s="144"/>
      <c r="O443" s="144"/>
      <c r="P443" s="298" t="n">
        <f aca="false">O443-N443</f>
        <v>0</v>
      </c>
    </row>
    <row r="444" s="146" customFormat="true" ht="13.5" hidden="true" customHeight="true" outlineLevel="0" collapsed="false">
      <c r="B444" s="355" t="s">
        <v>1033</v>
      </c>
      <c r="C444" s="211" t="s">
        <v>1132</v>
      </c>
      <c r="D444" s="211" t="s">
        <v>673</v>
      </c>
      <c r="E444" s="211" t="s">
        <v>378</v>
      </c>
      <c r="F444" s="197" t="s">
        <v>1034</v>
      </c>
      <c r="G444" s="211"/>
      <c r="H444" s="144" t="n">
        <f aca="false">H445</f>
        <v>0</v>
      </c>
      <c r="I444" s="144" t="n">
        <f aca="false">I445</f>
        <v>0</v>
      </c>
      <c r="J444" s="298" t="n">
        <f aca="false">I444-H444</f>
        <v>0</v>
      </c>
      <c r="K444" s="144" t="n">
        <f aca="false">K445</f>
        <v>0</v>
      </c>
      <c r="L444" s="144" t="n">
        <f aca="false">L445</f>
        <v>0</v>
      </c>
      <c r="M444" s="298" t="n">
        <f aca="false">L444-K444</f>
        <v>0</v>
      </c>
      <c r="N444" s="144" t="n">
        <f aca="false">N445</f>
        <v>0</v>
      </c>
      <c r="O444" s="144" t="n">
        <f aca="false">O445</f>
        <v>0</v>
      </c>
      <c r="P444" s="298" t="n">
        <f aca="false">O444-N444</f>
        <v>0</v>
      </c>
      <c r="R444" s="0"/>
    </row>
    <row r="445" s="146" customFormat="true" ht="16.5" hidden="true" customHeight="true" outlineLevel="0" collapsed="false">
      <c r="B445" s="355" t="s">
        <v>1035</v>
      </c>
      <c r="C445" s="211" t="s">
        <v>1132</v>
      </c>
      <c r="D445" s="211" t="s">
        <v>673</v>
      </c>
      <c r="E445" s="211" t="s">
        <v>378</v>
      </c>
      <c r="F445" s="197" t="s">
        <v>1036</v>
      </c>
      <c r="G445" s="211"/>
      <c r="H445" s="144" t="n">
        <f aca="false">H446</f>
        <v>0</v>
      </c>
      <c r="I445" s="144" t="n">
        <f aca="false">I446</f>
        <v>0</v>
      </c>
      <c r="J445" s="298" t="n">
        <f aca="false">I445-H445</f>
        <v>0</v>
      </c>
      <c r="K445" s="144" t="n">
        <f aca="false">K446</f>
        <v>0</v>
      </c>
      <c r="L445" s="144" t="n">
        <f aca="false">L446</f>
        <v>0</v>
      </c>
      <c r="M445" s="298" t="n">
        <f aca="false">L445-K445</f>
        <v>0</v>
      </c>
      <c r="N445" s="144" t="n">
        <f aca="false">N446</f>
        <v>0</v>
      </c>
      <c r="O445" s="144" t="n">
        <f aca="false">O446</f>
        <v>0</v>
      </c>
      <c r="P445" s="298" t="n">
        <f aca="false">O445-N445</f>
        <v>0</v>
      </c>
    </row>
    <row r="446" s="146" customFormat="true" ht="13.5" hidden="true" customHeight="true" outlineLevel="0" collapsed="false">
      <c r="B446" s="355" t="s">
        <v>568</v>
      </c>
      <c r="C446" s="211" t="s">
        <v>1132</v>
      </c>
      <c r="D446" s="211" t="s">
        <v>673</v>
      </c>
      <c r="E446" s="211" t="s">
        <v>378</v>
      </c>
      <c r="F446" s="197" t="s">
        <v>1036</v>
      </c>
      <c r="G446" s="211" t="s">
        <v>520</v>
      </c>
      <c r="H446" s="144"/>
      <c r="I446" s="144"/>
      <c r="J446" s="298" t="n">
        <f aca="false">I446-H446</f>
        <v>0</v>
      </c>
      <c r="K446" s="144"/>
      <c r="L446" s="144"/>
      <c r="M446" s="298" t="n">
        <f aca="false">L446-K446</f>
        <v>0</v>
      </c>
      <c r="N446" s="144"/>
      <c r="O446" s="144"/>
      <c r="P446" s="298" t="n">
        <f aca="false">O446-N446</f>
        <v>0</v>
      </c>
      <c r="S446" s="372"/>
    </row>
    <row r="447" s="146" customFormat="true" ht="13.5" hidden="false" customHeight="true" outlineLevel="0" collapsed="false">
      <c r="B447" s="349" t="s">
        <v>780</v>
      </c>
      <c r="C447" s="211" t="s">
        <v>1132</v>
      </c>
      <c r="D447" s="211" t="s">
        <v>673</v>
      </c>
      <c r="E447" s="211" t="s">
        <v>378</v>
      </c>
      <c r="F447" s="197" t="s">
        <v>847</v>
      </c>
      <c r="G447" s="211"/>
      <c r="H447" s="144" t="n">
        <f aca="false">H448</f>
        <v>0</v>
      </c>
      <c r="I447" s="144" t="n">
        <f aca="false">I448</f>
        <v>1494.7</v>
      </c>
      <c r="J447" s="298" t="n">
        <f aca="false">I447-H447</f>
        <v>1494.7</v>
      </c>
      <c r="K447" s="144" t="n">
        <f aca="false">K448</f>
        <v>0</v>
      </c>
      <c r="L447" s="144" t="n">
        <f aca="false">L448</f>
        <v>0</v>
      </c>
      <c r="M447" s="298" t="n">
        <f aca="false">L447-K447</f>
        <v>0</v>
      </c>
      <c r="N447" s="144" t="n">
        <f aca="false">N448</f>
        <v>0</v>
      </c>
      <c r="O447" s="144" t="n">
        <f aca="false">O448</f>
        <v>0</v>
      </c>
      <c r="P447" s="298" t="n">
        <f aca="false">O447-N447</f>
        <v>0</v>
      </c>
      <c r="S447" s="372"/>
    </row>
    <row r="448" s="146" customFormat="true" ht="27" hidden="false" customHeight="true" outlineLevel="0" collapsed="false">
      <c r="B448" s="349" t="s">
        <v>403</v>
      </c>
      <c r="C448" s="211" t="s">
        <v>1132</v>
      </c>
      <c r="D448" s="211" t="s">
        <v>673</v>
      </c>
      <c r="E448" s="211" t="s">
        <v>378</v>
      </c>
      <c r="F448" s="197" t="s">
        <v>847</v>
      </c>
      <c r="G448" s="211" t="s">
        <v>404</v>
      </c>
      <c r="H448" s="144" t="n">
        <v>0</v>
      </c>
      <c r="I448" s="144" t="n">
        <f aca="false">885.6+63.3+126.5+189.8+191.3+38.2</f>
        <v>1494.7</v>
      </c>
      <c r="J448" s="298" t="n">
        <f aca="false">I448-H448</f>
        <v>1494.7</v>
      </c>
      <c r="K448" s="144" t="n">
        <v>0</v>
      </c>
      <c r="L448" s="144" t="n">
        <v>0</v>
      </c>
      <c r="M448" s="298" t="n">
        <f aca="false">L448-K448</f>
        <v>0</v>
      </c>
      <c r="N448" s="144" t="n">
        <v>0</v>
      </c>
      <c r="O448" s="144" t="n">
        <v>0</v>
      </c>
      <c r="P448" s="298" t="n">
        <f aca="false">O448-N448</f>
        <v>0</v>
      </c>
      <c r="S448" s="372"/>
    </row>
    <row r="449" s="146" customFormat="true" ht="12.75" hidden="false" customHeight="false" outlineLevel="0" collapsed="false">
      <c r="B449" s="350" t="s">
        <v>1037</v>
      </c>
      <c r="C449" s="351" t="s">
        <v>1132</v>
      </c>
      <c r="D449" s="351" t="s">
        <v>673</v>
      </c>
      <c r="E449" s="351" t="s">
        <v>410</v>
      </c>
      <c r="F449" s="351"/>
      <c r="G449" s="211"/>
      <c r="H449" s="144" t="n">
        <f aca="false">H450</f>
        <v>280136.1</v>
      </c>
      <c r="I449" s="144" t="n">
        <f aca="false">I450</f>
        <v>280736.1</v>
      </c>
      <c r="J449" s="298" t="n">
        <f aca="false">I449-H449</f>
        <v>600</v>
      </c>
      <c r="K449" s="144" t="n">
        <f aca="false">K450</f>
        <v>0</v>
      </c>
      <c r="L449" s="144" t="n">
        <f aca="false">L450</f>
        <v>0</v>
      </c>
      <c r="M449" s="298" t="n">
        <f aca="false">L449-K449</f>
        <v>0</v>
      </c>
      <c r="N449" s="144" t="n">
        <f aca="false">N450</f>
        <v>0</v>
      </c>
      <c r="O449" s="144" t="n">
        <f aca="false">O450</f>
        <v>0</v>
      </c>
      <c r="P449" s="298" t="n">
        <f aca="false">O449-N449</f>
        <v>0</v>
      </c>
    </row>
    <row r="450" s="146" customFormat="true" ht="25.5" hidden="false" customHeight="false" outlineLevel="0" collapsed="false">
      <c r="B450" s="373" t="s">
        <v>557</v>
      </c>
      <c r="C450" s="211" t="s">
        <v>1132</v>
      </c>
      <c r="D450" s="211" t="s">
        <v>673</v>
      </c>
      <c r="E450" s="211" t="s">
        <v>410</v>
      </c>
      <c r="F450" s="374" t="s">
        <v>558</v>
      </c>
      <c r="G450" s="211"/>
      <c r="H450" s="144" t="n">
        <f aca="false">H451</f>
        <v>280136.1</v>
      </c>
      <c r="I450" s="144" t="n">
        <f aca="false">I451</f>
        <v>280736.1</v>
      </c>
      <c r="J450" s="298" t="n">
        <f aca="false">I450-H450</f>
        <v>600</v>
      </c>
      <c r="K450" s="144" t="n">
        <f aca="false">K451</f>
        <v>0</v>
      </c>
      <c r="L450" s="144" t="n">
        <f aca="false">L451</f>
        <v>0</v>
      </c>
      <c r="M450" s="298" t="n">
        <f aca="false">L450-K450</f>
        <v>0</v>
      </c>
      <c r="N450" s="144" t="n">
        <f aca="false">N451</f>
        <v>0</v>
      </c>
      <c r="O450" s="144" t="n">
        <f aca="false">O451</f>
        <v>0</v>
      </c>
      <c r="P450" s="298" t="n">
        <f aca="false">O450-N450</f>
        <v>0</v>
      </c>
    </row>
    <row r="451" s="146" customFormat="true" ht="25.5" hidden="false" customHeight="false" outlineLevel="0" collapsed="false">
      <c r="B451" s="367" t="s">
        <v>1038</v>
      </c>
      <c r="C451" s="211" t="s">
        <v>1132</v>
      </c>
      <c r="D451" s="211" t="s">
        <v>673</v>
      </c>
      <c r="E451" s="211" t="s">
        <v>410</v>
      </c>
      <c r="F451" s="197" t="s">
        <v>1039</v>
      </c>
      <c r="G451" s="211"/>
      <c r="H451" s="144" t="n">
        <f aca="false">H455+H452</f>
        <v>280136.1</v>
      </c>
      <c r="I451" s="144" t="n">
        <f aca="false">I455+I452</f>
        <v>280736.1</v>
      </c>
      <c r="J451" s="298" t="n">
        <f aca="false">I451-H451</f>
        <v>600</v>
      </c>
      <c r="K451" s="144" t="n">
        <f aca="false">K455+K452</f>
        <v>0</v>
      </c>
      <c r="L451" s="144" t="n">
        <f aca="false">L455+L452</f>
        <v>0</v>
      </c>
      <c r="M451" s="298" t="n">
        <f aca="false">L451-K451</f>
        <v>0</v>
      </c>
      <c r="N451" s="144" t="n">
        <f aca="false">N455+N452</f>
        <v>0</v>
      </c>
      <c r="O451" s="144" t="n">
        <f aca="false">O455+O452</f>
        <v>0</v>
      </c>
      <c r="P451" s="298" t="n">
        <f aca="false">O451-N451</f>
        <v>0</v>
      </c>
    </row>
    <row r="452" s="146" customFormat="true" ht="12.75" hidden="false" customHeight="false" outlineLevel="0" collapsed="false">
      <c r="B452" s="355" t="s">
        <v>561</v>
      </c>
      <c r="C452" s="211" t="s">
        <v>1132</v>
      </c>
      <c r="D452" s="211" t="s">
        <v>673</v>
      </c>
      <c r="E452" s="211" t="s">
        <v>410</v>
      </c>
      <c r="F452" s="197" t="s">
        <v>1040</v>
      </c>
      <c r="G452" s="211"/>
      <c r="H452" s="144" t="n">
        <f aca="false">H453+H454</f>
        <v>500</v>
      </c>
      <c r="I452" s="144" t="n">
        <f aca="false">I453+I454</f>
        <v>1100</v>
      </c>
      <c r="J452" s="298" t="n">
        <f aca="false">I452-H452</f>
        <v>600</v>
      </c>
      <c r="K452" s="144" t="n">
        <f aca="false">K453+K454</f>
        <v>0</v>
      </c>
      <c r="L452" s="144" t="n">
        <f aca="false">L453+L454</f>
        <v>0</v>
      </c>
      <c r="M452" s="298" t="n">
        <f aca="false">L452-K452</f>
        <v>0</v>
      </c>
      <c r="N452" s="144" t="n">
        <f aca="false">N453+N454</f>
        <v>0</v>
      </c>
      <c r="O452" s="144" t="n">
        <f aca="false">O453+O454</f>
        <v>0</v>
      </c>
      <c r="P452" s="298" t="n">
        <f aca="false">O452-N452</f>
        <v>0</v>
      </c>
    </row>
    <row r="453" s="146" customFormat="true" ht="25.5" hidden="false" customHeight="false" outlineLevel="0" collapsed="false">
      <c r="B453" s="208" t="s">
        <v>403</v>
      </c>
      <c r="C453" s="142" t="s">
        <v>1132</v>
      </c>
      <c r="D453" s="142" t="s">
        <v>673</v>
      </c>
      <c r="E453" s="142" t="s">
        <v>410</v>
      </c>
      <c r="F453" s="143" t="s">
        <v>1040</v>
      </c>
      <c r="G453" s="142" t="s">
        <v>404</v>
      </c>
      <c r="H453" s="144" t="n">
        <v>500</v>
      </c>
      <c r="I453" s="144" t="n">
        <v>500</v>
      </c>
      <c r="J453" s="298" t="n">
        <f aca="false">I453-H453</f>
        <v>0</v>
      </c>
      <c r="K453" s="144" t="n">
        <v>0</v>
      </c>
      <c r="L453" s="144" t="n">
        <v>0</v>
      </c>
      <c r="M453" s="298" t="n">
        <f aca="false">L453-K453</f>
        <v>0</v>
      </c>
      <c r="N453" s="144" t="n">
        <v>0</v>
      </c>
      <c r="O453" s="144" t="n">
        <v>0</v>
      </c>
      <c r="P453" s="298" t="n">
        <f aca="false">O453-N453</f>
        <v>0</v>
      </c>
      <c r="Q453" s="0"/>
    </row>
    <row r="454" s="146" customFormat="true" ht="15.75" hidden="false" customHeight="true" outlineLevel="0" collapsed="false">
      <c r="B454" s="313" t="s">
        <v>779</v>
      </c>
      <c r="C454" s="142" t="s">
        <v>1132</v>
      </c>
      <c r="D454" s="142" t="s">
        <v>673</v>
      </c>
      <c r="E454" s="142" t="s">
        <v>410</v>
      </c>
      <c r="F454" s="143" t="s">
        <v>1040</v>
      </c>
      <c r="G454" s="142" t="s">
        <v>768</v>
      </c>
      <c r="H454" s="144" t="n">
        <v>0</v>
      </c>
      <c r="I454" s="144" t="n">
        <v>600</v>
      </c>
      <c r="J454" s="298" t="n">
        <f aca="false">I454-H454</f>
        <v>600</v>
      </c>
      <c r="K454" s="144" t="n">
        <v>0</v>
      </c>
      <c r="L454" s="144" t="n">
        <v>0</v>
      </c>
      <c r="M454" s="298" t="n">
        <f aca="false">L454-K454</f>
        <v>0</v>
      </c>
      <c r="N454" s="144" t="n">
        <v>0</v>
      </c>
      <c r="O454" s="144" t="n">
        <v>0</v>
      </c>
      <c r="P454" s="298" t="n">
        <f aca="false">O454-N454</f>
        <v>0</v>
      </c>
    </row>
    <row r="455" s="146" customFormat="true" ht="12.75" hidden="false" customHeight="false" outlineLevel="0" collapsed="false">
      <c r="B455" s="313" t="s">
        <v>1041</v>
      </c>
      <c r="C455" s="142" t="s">
        <v>1132</v>
      </c>
      <c r="D455" s="142" t="s">
        <v>673</v>
      </c>
      <c r="E455" s="142" t="s">
        <v>410</v>
      </c>
      <c r="F455" s="143" t="s">
        <v>1042</v>
      </c>
      <c r="G455" s="142"/>
      <c r="H455" s="144" t="n">
        <f aca="false">H456</f>
        <v>279636.1</v>
      </c>
      <c r="I455" s="144" t="n">
        <f aca="false">I456</f>
        <v>279636.1</v>
      </c>
      <c r="J455" s="298" t="n">
        <f aca="false">I455-H455</f>
        <v>0</v>
      </c>
      <c r="K455" s="144" t="n">
        <f aca="false">K456</f>
        <v>0</v>
      </c>
      <c r="L455" s="144" t="n">
        <f aca="false">L456</f>
        <v>0</v>
      </c>
      <c r="M455" s="298" t="n">
        <f aca="false">L455-K455</f>
        <v>0</v>
      </c>
      <c r="N455" s="144" t="n">
        <f aca="false">N456</f>
        <v>0</v>
      </c>
      <c r="O455" s="144" t="n">
        <f aca="false">O456</f>
        <v>0</v>
      </c>
      <c r="P455" s="298" t="n">
        <f aca="false">O455-N455</f>
        <v>0</v>
      </c>
    </row>
    <row r="456" s="146" customFormat="true" ht="12.75" hidden="false" customHeight="false" outlineLevel="0" collapsed="false">
      <c r="B456" s="313" t="s">
        <v>767</v>
      </c>
      <c r="C456" s="142" t="s">
        <v>1132</v>
      </c>
      <c r="D456" s="142" t="s">
        <v>673</v>
      </c>
      <c r="E456" s="142" t="s">
        <v>410</v>
      </c>
      <c r="F456" s="143" t="s">
        <v>1042</v>
      </c>
      <c r="G456" s="142" t="s">
        <v>768</v>
      </c>
      <c r="H456" s="144" t="n">
        <f aca="false">137159+4242+138096.9+138.2</f>
        <v>279636.1</v>
      </c>
      <c r="I456" s="144" t="n">
        <f aca="false">137159+4242+138096.9+138.2</f>
        <v>279636.1</v>
      </c>
      <c r="J456" s="298" t="n">
        <f aca="false">I456-H456</f>
        <v>0</v>
      </c>
      <c r="K456" s="144" t="n">
        <v>0</v>
      </c>
      <c r="L456" s="144" t="n">
        <v>0</v>
      </c>
      <c r="M456" s="298" t="n">
        <f aca="false">L456-K456</f>
        <v>0</v>
      </c>
      <c r="N456" s="144" t="n">
        <v>0</v>
      </c>
      <c r="O456" s="144" t="n">
        <v>0</v>
      </c>
      <c r="P456" s="298" t="n">
        <f aca="false">O456-N456</f>
        <v>0</v>
      </c>
      <c r="Q456" s="170"/>
    </row>
    <row r="457" s="136" customFormat="true" ht="14.25" hidden="false" customHeight="true" outlineLevel="0" collapsed="false">
      <c r="B457" s="375" t="s">
        <v>1156</v>
      </c>
      <c r="C457" s="176" t="s">
        <v>1132</v>
      </c>
      <c r="D457" s="176" t="s">
        <v>609</v>
      </c>
      <c r="E457" s="176"/>
      <c r="F457" s="176"/>
      <c r="G457" s="176"/>
      <c r="H457" s="174" t="n">
        <f aca="false">H458</f>
        <v>167.4</v>
      </c>
      <c r="I457" s="174" t="n">
        <f aca="false">I458</f>
        <v>167.4</v>
      </c>
      <c r="J457" s="298" t="n">
        <f aca="false">I457-H457</f>
        <v>0</v>
      </c>
      <c r="K457" s="174" t="n">
        <f aca="false">K458</f>
        <v>167.4</v>
      </c>
      <c r="L457" s="174" t="n">
        <f aca="false">L458</f>
        <v>167.4</v>
      </c>
      <c r="M457" s="298" t="n">
        <f aca="false">L457-K457</f>
        <v>0</v>
      </c>
      <c r="N457" s="174" t="n">
        <f aca="false">N458</f>
        <v>167.4</v>
      </c>
      <c r="O457" s="174" t="n">
        <f aca="false">O458</f>
        <v>167.4</v>
      </c>
      <c r="P457" s="298" t="n">
        <f aca="false">O457-N457</f>
        <v>0</v>
      </c>
    </row>
    <row r="458" s="136" customFormat="true" ht="14.25" hidden="false" customHeight="true" outlineLevel="0" collapsed="false">
      <c r="B458" s="375" t="s">
        <v>1044</v>
      </c>
      <c r="C458" s="176" t="s">
        <v>1132</v>
      </c>
      <c r="D458" s="176" t="s">
        <v>609</v>
      </c>
      <c r="E458" s="176" t="s">
        <v>476</v>
      </c>
      <c r="F458" s="176"/>
      <c r="G458" s="176"/>
      <c r="H458" s="174" t="n">
        <f aca="false">H459</f>
        <v>167.4</v>
      </c>
      <c r="I458" s="174" t="n">
        <f aca="false">I459</f>
        <v>167.4</v>
      </c>
      <c r="J458" s="298" t="n">
        <f aca="false">I458-H458</f>
        <v>0</v>
      </c>
      <c r="K458" s="174" t="n">
        <f aca="false">K459</f>
        <v>167.4</v>
      </c>
      <c r="L458" s="174" t="n">
        <f aca="false">L459</f>
        <v>167.4</v>
      </c>
      <c r="M458" s="298" t="n">
        <f aca="false">L458-K458</f>
        <v>0</v>
      </c>
      <c r="N458" s="174" t="n">
        <f aca="false">N459</f>
        <v>167.4</v>
      </c>
      <c r="O458" s="174" t="n">
        <f aca="false">O459</f>
        <v>167.4</v>
      </c>
      <c r="P458" s="298" t="n">
        <f aca="false">O458-N458</f>
        <v>0</v>
      </c>
    </row>
    <row r="459" s="146" customFormat="true" ht="12" hidden="false" customHeight="true" outlineLevel="0" collapsed="false">
      <c r="B459" s="322" t="s">
        <v>456</v>
      </c>
      <c r="C459" s="142" t="s">
        <v>1132</v>
      </c>
      <c r="D459" s="142" t="s">
        <v>609</v>
      </c>
      <c r="E459" s="142" t="s">
        <v>476</v>
      </c>
      <c r="F459" s="142" t="s">
        <v>457</v>
      </c>
      <c r="G459" s="142"/>
      <c r="H459" s="144" t="n">
        <f aca="false">H460</f>
        <v>167.4</v>
      </c>
      <c r="I459" s="144" t="n">
        <f aca="false">I460</f>
        <v>167.4</v>
      </c>
      <c r="J459" s="298" t="n">
        <f aca="false">I459-H459</f>
        <v>0</v>
      </c>
      <c r="K459" s="144" t="n">
        <f aca="false">K460</f>
        <v>167.4</v>
      </c>
      <c r="L459" s="144" t="n">
        <f aca="false">L460</f>
        <v>167.4</v>
      </c>
      <c r="M459" s="298" t="n">
        <f aca="false">L459-K459</f>
        <v>0</v>
      </c>
      <c r="N459" s="144" t="n">
        <f aca="false">N460</f>
        <v>167.4</v>
      </c>
      <c r="O459" s="144" t="n">
        <f aca="false">O460</f>
        <v>167.4</v>
      </c>
      <c r="P459" s="298" t="n">
        <f aca="false">O459-N459</f>
        <v>0</v>
      </c>
    </row>
    <row r="460" s="146" customFormat="true" ht="66" hidden="false" customHeight="true" outlineLevel="0" collapsed="false">
      <c r="B460" s="309" t="s">
        <v>1045</v>
      </c>
      <c r="C460" s="142" t="s">
        <v>1132</v>
      </c>
      <c r="D460" s="142" t="s">
        <v>609</v>
      </c>
      <c r="E460" s="142" t="s">
        <v>476</v>
      </c>
      <c r="F460" s="143" t="s">
        <v>1046</v>
      </c>
      <c r="G460" s="142"/>
      <c r="H460" s="144" t="n">
        <f aca="false">H461</f>
        <v>167.4</v>
      </c>
      <c r="I460" s="144" t="n">
        <f aca="false">I461</f>
        <v>167.4</v>
      </c>
      <c r="J460" s="298" t="n">
        <f aca="false">I460-H460</f>
        <v>0</v>
      </c>
      <c r="K460" s="144" t="n">
        <f aca="false">K461</f>
        <v>167.4</v>
      </c>
      <c r="L460" s="144" t="n">
        <f aca="false">L461</f>
        <v>167.4</v>
      </c>
      <c r="M460" s="298" t="n">
        <f aca="false">L460-K460</f>
        <v>0</v>
      </c>
      <c r="N460" s="144" t="n">
        <f aca="false">N461</f>
        <v>167.4</v>
      </c>
      <c r="O460" s="144" t="n">
        <f aca="false">O461</f>
        <v>167.4</v>
      </c>
      <c r="P460" s="298" t="n">
        <f aca="false">O460-N460</f>
        <v>0</v>
      </c>
    </row>
    <row r="461" s="146" customFormat="true" ht="24" hidden="false" customHeight="true" outlineLevel="0" collapsed="false">
      <c r="B461" s="300" t="s">
        <v>403</v>
      </c>
      <c r="C461" s="142" t="s">
        <v>1132</v>
      </c>
      <c r="D461" s="142" t="s">
        <v>609</v>
      </c>
      <c r="E461" s="142" t="s">
        <v>476</v>
      </c>
      <c r="F461" s="143" t="s">
        <v>1046</v>
      </c>
      <c r="G461" s="142" t="s">
        <v>404</v>
      </c>
      <c r="H461" s="144" t="n">
        <f aca="false">167.4</f>
        <v>167.4</v>
      </c>
      <c r="I461" s="144" t="n">
        <f aca="false">167.4</f>
        <v>167.4</v>
      </c>
      <c r="J461" s="298" t="n">
        <f aca="false">I461-H461</f>
        <v>0</v>
      </c>
      <c r="K461" s="144" t="n">
        <v>167.4</v>
      </c>
      <c r="L461" s="144" t="n">
        <v>167.4</v>
      </c>
      <c r="M461" s="298" t="n">
        <f aca="false">L461-K461</f>
        <v>0</v>
      </c>
      <c r="N461" s="144" t="n">
        <v>167.4</v>
      </c>
      <c r="O461" s="144" t="n">
        <v>167.4</v>
      </c>
      <c r="P461" s="298" t="n">
        <f aca="false">O461-N461</f>
        <v>0</v>
      </c>
    </row>
    <row r="462" s="146" customFormat="true" ht="12.75" hidden="false" customHeight="false" outlineLevel="0" collapsed="false">
      <c r="B462" s="346" t="s">
        <v>1157</v>
      </c>
      <c r="C462" s="176" t="s">
        <v>1132</v>
      </c>
      <c r="D462" s="176" t="s">
        <v>633</v>
      </c>
      <c r="E462" s="176"/>
      <c r="F462" s="176"/>
      <c r="G462" s="176"/>
      <c r="H462" s="174" t="n">
        <f aca="false">H470+H463+H495</f>
        <v>15841.7</v>
      </c>
      <c r="I462" s="174" t="n">
        <f aca="false">I470+I463+I495</f>
        <v>28988.6</v>
      </c>
      <c r="J462" s="298" t="n">
        <f aca="false">I462-H462</f>
        <v>13146.9</v>
      </c>
      <c r="K462" s="174" t="n">
        <f aca="false">K470+K463+K495</f>
        <v>6467.7</v>
      </c>
      <c r="L462" s="174" t="n">
        <f aca="false">L470+L463+L495</f>
        <v>6793</v>
      </c>
      <c r="M462" s="298" t="n">
        <f aca="false">L462-K462</f>
        <v>325.3</v>
      </c>
      <c r="N462" s="174" t="n">
        <f aca="false">N470+N463+N495</f>
        <v>7834.3</v>
      </c>
      <c r="O462" s="174" t="n">
        <f aca="false">O470+O463+O495</f>
        <v>8146.2</v>
      </c>
      <c r="P462" s="298" t="n">
        <f aca="false">O462-N462</f>
        <v>311.9</v>
      </c>
    </row>
    <row r="463" s="146" customFormat="true" ht="12.75" hidden="false" customHeight="false" outlineLevel="0" collapsed="false">
      <c r="B463" s="297" t="s">
        <v>1048</v>
      </c>
      <c r="C463" s="176" t="s">
        <v>1132</v>
      </c>
      <c r="D463" s="176" t="s">
        <v>633</v>
      </c>
      <c r="E463" s="176" t="s">
        <v>378</v>
      </c>
      <c r="F463" s="176"/>
      <c r="G463" s="176"/>
      <c r="H463" s="174" t="n">
        <f aca="false">H464</f>
        <v>2856.2</v>
      </c>
      <c r="I463" s="174" t="n">
        <f aca="false">I464</f>
        <v>2856.2</v>
      </c>
      <c r="J463" s="298" t="n">
        <f aca="false">I463-H463</f>
        <v>0</v>
      </c>
      <c r="K463" s="174" t="n">
        <f aca="false">K464</f>
        <v>2856.2</v>
      </c>
      <c r="L463" s="174" t="n">
        <f aca="false">L464</f>
        <v>2856.2</v>
      </c>
      <c r="M463" s="298" t="n">
        <f aca="false">L463-K463</f>
        <v>0</v>
      </c>
      <c r="N463" s="174" t="n">
        <f aca="false">N464</f>
        <v>2856.2</v>
      </c>
      <c r="O463" s="174" t="n">
        <f aca="false">O464</f>
        <v>2856.2</v>
      </c>
      <c r="P463" s="298" t="n">
        <f aca="false">O463-N463</f>
        <v>0</v>
      </c>
      <c r="S463" s="147"/>
    </row>
    <row r="464" s="146" customFormat="true" ht="38.25" hidden="false" customHeight="false" outlineLevel="0" collapsed="false">
      <c r="B464" s="376" t="s">
        <v>416</v>
      </c>
      <c r="C464" s="142" t="s">
        <v>1132</v>
      </c>
      <c r="D464" s="142" t="s">
        <v>633</v>
      </c>
      <c r="E464" s="142" t="s">
        <v>378</v>
      </c>
      <c r="F464" s="249" t="s">
        <v>417</v>
      </c>
      <c r="G464" s="249"/>
      <c r="H464" s="144" t="n">
        <f aca="false">H465</f>
        <v>2856.2</v>
      </c>
      <c r="I464" s="144" t="n">
        <f aca="false">I465</f>
        <v>2856.2</v>
      </c>
      <c r="J464" s="298" t="n">
        <f aca="false">I464-H464</f>
        <v>0</v>
      </c>
      <c r="K464" s="144" t="n">
        <f aca="false">K465</f>
        <v>2856.2</v>
      </c>
      <c r="L464" s="144" t="n">
        <f aca="false">L465</f>
        <v>2856.2</v>
      </c>
      <c r="M464" s="298" t="n">
        <f aca="false">L464-K464</f>
        <v>0</v>
      </c>
      <c r="N464" s="144" t="n">
        <f aca="false">N465</f>
        <v>2856.2</v>
      </c>
      <c r="O464" s="144" t="n">
        <f aca="false">O465</f>
        <v>2856.2</v>
      </c>
      <c r="P464" s="298" t="n">
        <f aca="false">O464-N464</f>
        <v>0</v>
      </c>
    </row>
    <row r="465" s="146" customFormat="true" ht="25.5" hidden="false" customHeight="false" outlineLevel="0" collapsed="false">
      <c r="B465" s="140" t="s">
        <v>418</v>
      </c>
      <c r="C465" s="142" t="s">
        <v>1132</v>
      </c>
      <c r="D465" s="142" t="s">
        <v>633</v>
      </c>
      <c r="E465" s="142" t="s">
        <v>378</v>
      </c>
      <c r="F465" s="249" t="s">
        <v>419</v>
      </c>
      <c r="G465" s="249"/>
      <c r="H465" s="144" t="n">
        <f aca="false">H466</f>
        <v>2856.2</v>
      </c>
      <c r="I465" s="144" t="n">
        <f aca="false">I466</f>
        <v>2856.2</v>
      </c>
      <c r="J465" s="298" t="n">
        <f aca="false">I465-H465</f>
        <v>0</v>
      </c>
      <c r="K465" s="144" t="n">
        <f aca="false">K466</f>
        <v>2856.2</v>
      </c>
      <c r="L465" s="144" t="n">
        <f aca="false">L466</f>
        <v>2856.2</v>
      </c>
      <c r="M465" s="298" t="n">
        <f aca="false">L465-K465</f>
        <v>0</v>
      </c>
      <c r="N465" s="144" t="n">
        <f aca="false">N466</f>
        <v>2856.2</v>
      </c>
      <c r="O465" s="144" t="n">
        <f aca="false">O466</f>
        <v>2856.2</v>
      </c>
      <c r="P465" s="298" t="n">
        <f aca="false">O465-N465</f>
        <v>0</v>
      </c>
    </row>
    <row r="466" s="146" customFormat="true" ht="39" hidden="false" customHeight="true" outlineLevel="0" collapsed="false">
      <c r="B466" s="320" t="s">
        <v>1137</v>
      </c>
      <c r="C466" s="142" t="s">
        <v>1132</v>
      </c>
      <c r="D466" s="142" t="s">
        <v>633</v>
      </c>
      <c r="E466" s="142" t="s">
        <v>378</v>
      </c>
      <c r="F466" s="142" t="s">
        <v>497</v>
      </c>
      <c r="G466" s="142"/>
      <c r="H466" s="144" t="n">
        <f aca="false">H467</f>
        <v>2856.2</v>
      </c>
      <c r="I466" s="144" t="n">
        <f aca="false">I467</f>
        <v>2856.2</v>
      </c>
      <c r="J466" s="298" t="n">
        <f aca="false">I466-H466</f>
        <v>0</v>
      </c>
      <c r="K466" s="144" t="n">
        <f aca="false">K467</f>
        <v>2856.2</v>
      </c>
      <c r="L466" s="144" t="n">
        <f aca="false">L467</f>
        <v>2856.2</v>
      </c>
      <c r="M466" s="298" t="n">
        <f aca="false">L466-K466</f>
        <v>0</v>
      </c>
      <c r="N466" s="144" t="n">
        <f aca="false">N467</f>
        <v>2856.2</v>
      </c>
      <c r="O466" s="144" t="n">
        <f aca="false">O467</f>
        <v>2856.2</v>
      </c>
      <c r="P466" s="298" t="n">
        <f aca="false">O466-N466</f>
        <v>0</v>
      </c>
    </row>
    <row r="467" s="146" customFormat="true" ht="12.75" hidden="false" customHeight="false" outlineLevel="0" collapsed="false">
      <c r="B467" s="309" t="s">
        <v>1049</v>
      </c>
      <c r="C467" s="142" t="s">
        <v>1132</v>
      </c>
      <c r="D467" s="142" t="s">
        <v>633</v>
      </c>
      <c r="E467" s="142" t="s">
        <v>378</v>
      </c>
      <c r="F467" s="160" t="s">
        <v>1050</v>
      </c>
      <c r="G467" s="142"/>
      <c r="H467" s="144" t="n">
        <f aca="false">H469+H468</f>
        <v>2856.2</v>
      </c>
      <c r="I467" s="144" t="n">
        <f aca="false">I469+I468</f>
        <v>2856.2</v>
      </c>
      <c r="J467" s="298" t="n">
        <f aca="false">I467-H467</f>
        <v>0</v>
      </c>
      <c r="K467" s="144" t="n">
        <f aca="false">K469+K468</f>
        <v>2856.2</v>
      </c>
      <c r="L467" s="144" t="n">
        <f aca="false">L469+L468</f>
        <v>2856.2</v>
      </c>
      <c r="M467" s="298" t="n">
        <f aca="false">L467-K467</f>
        <v>0</v>
      </c>
      <c r="N467" s="144" t="n">
        <f aca="false">N469+N468</f>
        <v>2856.2</v>
      </c>
      <c r="O467" s="144" t="n">
        <f aca="false">O469+O468</f>
        <v>2856.2</v>
      </c>
      <c r="P467" s="298" t="n">
        <f aca="false">O467-N467</f>
        <v>0</v>
      </c>
    </row>
    <row r="468" s="146" customFormat="true" ht="25.5" hidden="false" customHeight="false" outlineLevel="0" collapsed="false">
      <c r="B468" s="309" t="s">
        <v>403</v>
      </c>
      <c r="C468" s="142" t="s">
        <v>1132</v>
      </c>
      <c r="D468" s="142" t="s">
        <v>633</v>
      </c>
      <c r="E468" s="142" t="s">
        <v>378</v>
      </c>
      <c r="F468" s="160" t="s">
        <v>1050</v>
      </c>
      <c r="G468" s="142" t="s">
        <v>404</v>
      </c>
      <c r="H468" s="144" t="n">
        <v>22</v>
      </c>
      <c r="I468" s="144" t="n">
        <v>22</v>
      </c>
      <c r="J468" s="298" t="n">
        <f aca="false">I468-H468</f>
        <v>0</v>
      </c>
      <c r="K468" s="144" t="n">
        <v>22</v>
      </c>
      <c r="L468" s="144" t="n">
        <v>22</v>
      </c>
      <c r="M468" s="298" t="n">
        <f aca="false">L468-K468</f>
        <v>0</v>
      </c>
      <c r="N468" s="144" t="n">
        <v>22</v>
      </c>
      <c r="O468" s="144" t="n">
        <v>22</v>
      </c>
      <c r="P468" s="298" t="n">
        <f aca="false">O468-N468</f>
        <v>0</v>
      </c>
    </row>
    <row r="469" s="146" customFormat="true" ht="13.5" hidden="false" customHeight="true" outlineLevel="0" collapsed="false">
      <c r="B469" s="309" t="s">
        <v>1158</v>
      </c>
      <c r="C469" s="142" t="s">
        <v>1132</v>
      </c>
      <c r="D469" s="142" t="s">
        <v>633</v>
      </c>
      <c r="E469" s="142" t="s">
        <v>378</v>
      </c>
      <c r="F469" s="160" t="s">
        <v>1050</v>
      </c>
      <c r="G469" s="142" t="s">
        <v>1052</v>
      </c>
      <c r="H469" s="144" t="n">
        <v>2834.2</v>
      </c>
      <c r="I469" s="144" t="n">
        <v>2834.2</v>
      </c>
      <c r="J469" s="298" t="n">
        <f aca="false">I469-H469</f>
        <v>0</v>
      </c>
      <c r="K469" s="144" t="n">
        <v>2834.2</v>
      </c>
      <c r="L469" s="144" t="n">
        <v>2834.2</v>
      </c>
      <c r="M469" s="298" t="n">
        <f aca="false">L469-K469</f>
        <v>0</v>
      </c>
      <c r="N469" s="144" t="n">
        <v>2834.2</v>
      </c>
      <c r="O469" s="144" t="n">
        <v>2834.2</v>
      </c>
      <c r="P469" s="298" t="n">
        <f aca="false">O469-N469</f>
        <v>0</v>
      </c>
      <c r="S469" s="147"/>
    </row>
    <row r="470" s="146" customFormat="true" ht="12.75" hidden="false" customHeight="false" outlineLevel="0" collapsed="false">
      <c r="B470" s="346" t="s">
        <v>1053</v>
      </c>
      <c r="C470" s="176" t="s">
        <v>1132</v>
      </c>
      <c r="D470" s="176" t="s">
        <v>633</v>
      </c>
      <c r="E470" s="176" t="s">
        <v>398</v>
      </c>
      <c r="F470" s="176"/>
      <c r="G470" s="176"/>
      <c r="H470" s="174" t="n">
        <f aca="false">H491+H471+H485</f>
        <v>12885.5</v>
      </c>
      <c r="I470" s="174" t="n">
        <f aca="false">I491+I471+I485</f>
        <v>25752.1</v>
      </c>
      <c r="J470" s="298" t="n">
        <f aca="false">I470-H470</f>
        <v>12866.6</v>
      </c>
      <c r="K470" s="174" t="n">
        <f aca="false">K491+K471+K485</f>
        <v>3611.5</v>
      </c>
      <c r="L470" s="174" t="n">
        <f aca="false">L491+L471+L485</f>
        <v>3936.8</v>
      </c>
      <c r="M470" s="298" t="n">
        <f aca="false">L470-K470</f>
        <v>325.3</v>
      </c>
      <c r="N470" s="174" t="n">
        <f aca="false">N491+N471+N485</f>
        <v>4978.1</v>
      </c>
      <c r="O470" s="174" t="n">
        <f aca="false">O491+O471+O485</f>
        <v>5290</v>
      </c>
      <c r="P470" s="298" t="n">
        <f aca="false">O470-N470</f>
        <v>311.9</v>
      </c>
      <c r="R470" s="147"/>
    </row>
    <row r="471" s="377" customFormat="true" ht="37.5" hidden="false" customHeight="true" outlineLevel="0" collapsed="false">
      <c r="B471" s="319" t="s">
        <v>416</v>
      </c>
      <c r="C471" s="142" t="s">
        <v>1132</v>
      </c>
      <c r="D471" s="142" t="s">
        <v>633</v>
      </c>
      <c r="E471" s="142" t="s">
        <v>398</v>
      </c>
      <c r="F471" s="141" t="s">
        <v>417</v>
      </c>
      <c r="G471" s="142"/>
      <c r="H471" s="378" t="n">
        <f aca="false">H473</f>
        <v>4933.1</v>
      </c>
      <c r="I471" s="378" t="n">
        <f aca="false">I473</f>
        <v>17337.8</v>
      </c>
      <c r="J471" s="298" t="n">
        <f aca="false">I471-H471</f>
        <v>12404.7</v>
      </c>
      <c r="K471" s="378" t="n">
        <f aca="false">K473</f>
        <v>2798.1</v>
      </c>
      <c r="L471" s="378" t="n">
        <f aca="false">L473</f>
        <v>2798.1</v>
      </c>
      <c r="M471" s="298" t="n">
        <f aca="false">L471-K471</f>
        <v>0</v>
      </c>
      <c r="N471" s="378" t="n">
        <f aca="false">N473</f>
        <v>2798.1</v>
      </c>
      <c r="O471" s="378" t="n">
        <f aca="false">O473</f>
        <v>2798.1</v>
      </c>
      <c r="P471" s="298" t="n">
        <f aca="false">O471-N471</f>
        <v>0</v>
      </c>
    </row>
    <row r="472" s="377" customFormat="true" ht="27" hidden="false" customHeight="true" outlineLevel="0" collapsed="false">
      <c r="B472" s="140" t="s">
        <v>418</v>
      </c>
      <c r="C472" s="142" t="s">
        <v>1132</v>
      </c>
      <c r="D472" s="142" t="s">
        <v>633</v>
      </c>
      <c r="E472" s="142" t="s">
        <v>398</v>
      </c>
      <c r="F472" s="141" t="s">
        <v>419</v>
      </c>
      <c r="G472" s="142"/>
      <c r="H472" s="378" t="n">
        <f aca="false">H473</f>
        <v>4933.1</v>
      </c>
      <c r="I472" s="378" t="n">
        <f aca="false">I473</f>
        <v>17337.8</v>
      </c>
      <c r="J472" s="298" t="n">
        <f aca="false">I472-H472</f>
        <v>12404.7</v>
      </c>
      <c r="K472" s="378" t="n">
        <f aca="false">K473</f>
        <v>2798.1</v>
      </c>
      <c r="L472" s="378" t="n">
        <f aca="false">L473</f>
        <v>2798.1</v>
      </c>
      <c r="M472" s="298" t="n">
        <f aca="false">L472-K472</f>
        <v>0</v>
      </c>
      <c r="N472" s="378" t="n">
        <f aca="false">N473</f>
        <v>2798.1</v>
      </c>
      <c r="O472" s="378" t="n">
        <f aca="false">O473</f>
        <v>2798.1</v>
      </c>
      <c r="P472" s="298" t="n">
        <f aca="false">O472-N472</f>
        <v>0</v>
      </c>
    </row>
    <row r="473" s="377" customFormat="true" ht="38.25" hidden="false" customHeight="true" outlineLevel="0" collapsed="false">
      <c r="B473" s="320" t="s">
        <v>1137</v>
      </c>
      <c r="C473" s="142" t="s">
        <v>1132</v>
      </c>
      <c r="D473" s="142" t="s">
        <v>633</v>
      </c>
      <c r="E473" s="142" t="s">
        <v>398</v>
      </c>
      <c r="F473" s="160" t="s">
        <v>497</v>
      </c>
      <c r="G473" s="142"/>
      <c r="H473" s="378" t="n">
        <f aca="false">H474+H480+H482</f>
        <v>4933.1</v>
      </c>
      <c r="I473" s="378" t="n">
        <f aca="false">I474+I480+I482</f>
        <v>17337.8</v>
      </c>
      <c r="J473" s="298" t="n">
        <f aca="false">I473-H473</f>
        <v>12404.7</v>
      </c>
      <c r="K473" s="378" t="n">
        <f aca="false">K474+K480+K482</f>
        <v>2798.1</v>
      </c>
      <c r="L473" s="378" t="n">
        <f aca="false">L474+L480+L482</f>
        <v>2798.1</v>
      </c>
      <c r="M473" s="298" t="n">
        <f aca="false">L473-K473</f>
        <v>0</v>
      </c>
      <c r="N473" s="378" t="n">
        <f aca="false">N474+N480+N482</f>
        <v>2798.1</v>
      </c>
      <c r="O473" s="378" t="n">
        <f aca="false">O474+O480+O482</f>
        <v>2798.1</v>
      </c>
      <c r="P473" s="298" t="n">
        <f aca="false">O473-N473</f>
        <v>0</v>
      </c>
    </row>
    <row r="474" s="377" customFormat="true" ht="13.5" hidden="false" customHeight="true" outlineLevel="0" collapsed="false">
      <c r="B474" s="312" t="s">
        <v>1056</v>
      </c>
      <c r="C474" s="142" t="s">
        <v>1132</v>
      </c>
      <c r="D474" s="142" t="s">
        <v>633</v>
      </c>
      <c r="E474" s="142" t="s">
        <v>398</v>
      </c>
      <c r="F474" s="160" t="s">
        <v>1057</v>
      </c>
      <c r="G474" s="142"/>
      <c r="H474" s="378" t="n">
        <f aca="false">H477+H478+H475+H476+H479</f>
        <v>2798.1</v>
      </c>
      <c r="I474" s="378" t="n">
        <f aca="false">I477+I478+I475+I476+I479</f>
        <v>2797.8</v>
      </c>
      <c r="J474" s="298" t="n">
        <f aca="false">I474-H474</f>
        <v>-0.299999999999727</v>
      </c>
      <c r="K474" s="378" t="n">
        <f aca="false">K477+K478+K475+K476+K479</f>
        <v>2798.1</v>
      </c>
      <c r="L474" s="378" t="n">
        <f aca="false">L477+L478+L475+L476+L479</f>
        <v>2798.1</v>
      </c>
      <c r="M474" s="298" t="n">
        <f aca="false">L474-K474</f>
        <v>0</v>
      </c>
      <c r="N474" s="378" t="n">
        <f aca="false">N477+N478+N475+N476+N479</f>
        <v>2798.1</v>
      </c>
      <c r="O474" s="378" t="n">
        <f aca="false">O477+O478+O475+O476+O479</f>
        <v>2798.1</v>
      </c>
      <c r="P474" s="298" t="n">
        <f aca="false">O474-N474</f>
        <v>0</v>
      </c>
    </row>
    <row r="475" s="377" customFormat="true" ht="13.5" hidden="false" customHeight="true" outlineLevel="0" collapsed="false">
      <c r="B475" s="327" t="s">
        <v>549</v>
      </c>
      <c r="C475" s="142" t="s">
        <v>1132</v>
      </c>
      <c r="D475" s="142" t="s">
        <v>633</v>
      </c>
      <c r="E475" s="142" t="s">
        <v>398</v>
      </c>
      <c r="F475" s="160" t="s">
        <v>1057</v>
      </c>
      <c r="G475" s="142" t="s">
        <v>550</v>
      </c>
      <c r="H475" s="180" t="n">
        <v>430</v>
      </c>
      <c r="I475" s="180" t="n">
        <v>430</v>
      </c>
      <c r="J475" s="298" t="n">
        <f aca="false">I475-H475</f>
        <v>0</v>
      </c>
      <c r="K475" s="180" t="n">
        <v>430</v>
      </c>
      <c r="L475" s="180" t="n">
        <v>430</v>
      </c>
      <c r="M475" s="298" t="n">
        <f aca="false">L475-K475</f>
        <v>0</v>
      </c>
      <c r="N475" s="180" t="n">
        <v>430</v>
      </c>
      <c r="O475" s="180" t="n">
        <v>430</v>
      </c>
      <c r="P475" s="298" t="n">
        <f aca="false">O475-N475</f>
        <v>0</v>
      </c>
    </row>
    <row r="476" s="377" customFormat="true" ht="26.25" hidden="false" customHeight="true" outlineLevel="0" collapsed="false">
      <c r="B476" s="208" t="s">
        <v>403</v>
      </c>
      <c r="C476" s="142" t="s">
        <v>1132</v>
      </c>
      <c r="D476" s="142" t="s">
        <v>633</v>
      </c>
      <c r="E476" s="142" t="s">
        <v>398</v>
      </c>
      <c r="F476" s="160" t="s">
        <v>1057</v>
      </c>
      <c r="G476" s="142" t="s">
        <v>404</v>
      </c>
      <c r="H476" s="144" t="n">
        <v>38</v>
      </c>
      <c r="I476" s="144" t="n">
        <v>38</v>
      </c>
      <c r="J476" s="298" t="n">
        <f aca="false">I476-H476</f>
        <v>0</v>
      </c>
      <c r="K476" s="144" t="n">
        <v>38</v>
      </c>
      <c r="L476" s="144" t="n">
        <v>38</v>
      </c>
      <c r="M476" s="298" t="n">
        <f aca="false">L476-K476</f>
        <v>0</v>
      </c>
      <c r="N476" s="144" t="n">
        <v>38</v>
      </c>
      <c r="O476" s="144" t="n">
        <v>38</v>
      </c>
      <c r="P476" s="298" t="n">
        <f aca="false">O476-N476</f>
        <v>0</v>
      </c>
    </row>
    <row r="477" s="377" customFormat="true" ht="23.25" hidden="false" customHeight="true" outlineLevel="0" collapsed="false">
      <c r="B477" s="329" t="s">
        <v>974</v>
      </c>
      <c r="C477" s="142" t="s">
        <v>1132</v>
      </c>
      <c r="D477" s="142" t="s">
        <v>633</v>
      </c>
      <c r="E477" s="142" t="s">
        <v>398</v>
      </c>
      <c r="F477" s="160" t="s">
        <v>1057</v>
      </c>
      <c r="G477" s="142" t="s">
        <v>406</v>
      </c>
      <c r="H477" s="144" t="n">
        <v>1590</v>
      </c>
      <c r="I477" s="144" t="n">
        <f aca="false">1590-100+100-0.3</f>
        <v>1589.7</v>
      </c>
      <c r="J477" s="298" t="n">
        <f aca="false">I477-H477</f>
        <v>-0.299999999999955</v>
      </c>
      <c r="K477" s="144" t="n">
        <v>1590</v>
      </c>
      <c r="L477" s="144" t="n">
        <v>1590</v>
      </c>
      <c r="M477" s="298" t="n">
        <f aca="false">L477-K477</f>
        <v>0</v>
      </c>
      <c r="N477" s="144" t="n">
        <v>1590</v>
      </c>
      <c r="O477" s="144" t="n">
        <v>1590</v>
      </c>
      <c r="P477" s="298" t="n">
        <f aca="false">O477-N477</f>
        <v>0</v>
      </c>
    </row>
    <row r="478" s="377" customFormat="true" ht="16.5" hidden="false" customHeight="true" outlineLevel="0" collapsed="false">
      <c r="B478" s="329" t="s">
        <v>519</v>
      </c>
      <c r="C478" s="142" t="s">
        <v>1132</v>
      </c>
      <c r="D478" s="142" t="s">
        <v>633</v>
      </c>
      <c r="E478" s="142" t="s">
        <v>398</v>
      </c>
      <c r="F478" s="160" t="s">
        <v>1057</v>
      </c>
      <c r="G478" s="142" t="s">
        <v>520</v>
      </c>
      <c r="H478" s="144" t="n">
        <v>395.1</v>
      </c>
      <c r="I478" s="144" t="n">
        <v>395.1</v>
      </c>
      <c r="J478" s="298" t="n">
        <f aca="false">I478-H478</f>
        <v>0</v>
      </c>
      <c r="K478" s="144" t="n">
        <v>395.1</v>
      </c>
      <c r="L478" s="144" t="n">
        <v>395.1</v>
      </c>
      <c r="M478" s="298" t="n">
        <f aca="false">L478-K478</f>
        <v>0</v>
      </c>
      <c r="N478" s="144" t="n">
        <v>395.1</v>
      </c>
      <c r="O478" s="144" t="n">
        <v>395.1</v>
      </c>
      <c r="P478" s="298" t="n">
        <f aca="false">O478-N478</f>
        <v>0</v>
      </c>
    </row>
    <row r="479" s="377" customFormat="true" ht="16.5" hidden="false" customHeight="true" outlineLevel="0" collapsed="false">
      <c r="B479" s="355" t="s">
        <v>1141</v>
      </c>
      <c r="C479" s="211" t="s">
        <v>1132</v>
      </c>
      <c r="D479" s="211" t="s">
        <v>633</v>
      </c>
      <c r="E479" s="211" t="s">
        <v>398</v>
      </c>
      <c r="F479" s="255" t="s">
        <v>1057</v>
      </c>
      <c r="G479" s="142" t="s">
        <v>570</v>
      </c>
      <c r="H479" s="144" t="n">
        <v>345</v>
      </c>
      <c r="I479" s="144" t="n">
        <v>345</v>
      </c>
      <c r="J479" s="298" t="n">
        <f aca="false">I479-H479</f>
        <v>0</v>
      </c>
      <c r="K479" s="144" t="n">
        <v>345</v>
      </c>
      <c r="L479" s="144" t="n">
        <v>345</v>
      </c>
      <c r="M479" s="298" t="n">
        <f aca="false">L479-K479</f>
        <v>0</v>
      </c>
      <c r="N479" s="144" t="n">
        <v>345</v>
      </c>
      <c r="O479" s="144" t="n">
        <v>345</v>
      </c>
      <c r="P479" s="298" t="n">
        <f aca="false">O479-N479</f>
        <v>0</v>
      </c>
    </row>
    <row r="480" s="377" customFormat="true" ht="26.25" hidden="false" customHeight="true" outlineLevel="0" collapsed="false">
      <c r="B480" s="321" t="s">
        <v>1058</v>
      </c>
      <c r="C480" s="211" t="s">
        <v>1132</v>
      </c>
      <c r="D480" s="211" t="s">
        <v>633</v>
      </c>
      <c r="E480" s="211" t="s">
        <v>398</v>
      </c>
      <c r="F480" s="255" t="s">
        <v>1059</v>
      </c>
      <c r="G480" s="142"/>
      <c r="H480" s="144" t="n">
        <f aca="false">H481</f>
        <v>2135</v>
      </c>
      <c r="I480" s="144" t="n">
        <f aca="false">I481</f>
        <v>14490</v>
      </c>
      <c r="J480" s="298" t="n">
        <f aca="false">I480-H480</f>
        <v>12355</v>
      </c>
      <c r="K480" s="144" t="n">
        <f aca="false">K481</f>
        <v>0</v>
      </c>
      <c r="L480" s="144" t="n">
        <f aca="false">L481</f>
        <v>0</v>
      </c>
      <c r="M480" s="298" t="n">
        <f aca="false">L480-K480</f>
        <v>0</v>
      </c>
      <c r="N480" s="144" t="n">
        <f aca="false">N481</f>
        <v>0</v>
      </c>
      <c r="O480" s="144" t="n">
        <f aca="false">O481</f>
        <v>0</v>
      </c>
      <c r="P480" s="298" t="n">
        <f aca="false">O480-N480</f>
        <v>0</v>
      </c>
    </row>
    <row r="481" s="377" customFormat="true" ht="16.5" hidden="false" customHeight="true" outlineLevel="0" collapsed="false">
      <c r="B481" s="379" t="s">
        <v>1051</v>
      </c>
      <c r="C481" s="211" t="s">
        <v>1132</v>
      </c>
      <c r="D481" s="211" t="s">
        <v>633</v>
      </c>
      <c r="E481" s="211" t="s">
        <v>398</v>
      </c>
      <c r="F481" s="255" t="s">
        <v>1059</v>
      </c>
      <c r="G481" s="259" t="s">
        <v>1052</v>
      </c>
      <c r="H481" s="144" t="n">
        <v>2135</v>
      </c>
      <c r="I481" s="144" t="n">
        <f aca="false">2135+1220+200+10935</f>
        <v>14490</v>
      </c>
      <c r="J481" s="298" t="n">
        <f aca="false">I481-H481</f>
        <v>12355</v>
      </c>
      <c r="K481" s="144" t="n">
        <v>0</v>
      </c>
      <c r="L481" s="144" t="n">
        <v>0</v>
      </c>
      <c r="M481" s="298" t="n">
        <f aca="false">L481-K481</f>
        <v>0</v>
      </c>
      <c r="N481" s="144" t="n">
        <v>0</v>
      </c>
      <c r="O481" s="144" t="n">
        <v>0</v>
      </c>
      <c r="P481" s="298" t="n">
        <f aca="false">O481-N481</f>
        <v>0</v>
      </c>
      <c r="Q481" s="172"/>
    </row>
    <row r="482" s="377" customFormat="true" ht="30.75" hidden="false" customHeight="true" outlineLevel="0" collapsed="false">
      <c r="B482" s="195" t="s">
        <v>1060</v>
      </c>
      <c r="C482" s="211" t="s">
        <v>1132</v>
      </c>
      <c r="D482" s="211" t="s">
        <v>633</v>
      </c>
      <c r="E482" s="211" t="s">
        <v>398</v>
      </c>
      <c r="F482" s="255" t="s">
        <v>1061</v>
      </c>
      <c r="G482" s="259"/>
      <c r="H482" s="144" t="n">
        <f aca="false">H483+H484</f>
        <v>0</v>
      </c>
      <c r="I482" s="144" t="n">
        <f aca="false">I483+I484</f>
        <v>50</v>
      </c>
      <c r="J482" s="298" t="n">
        <f aca="false">I482-H482</f>
        <v>50</v>
      </c>
      <c r="K482" s="144" t="n">
        <f aca="false">K483+K484</f>
        <v>0</v>
      </c>
      <c r="L482" s="144" t="n">
        <f aca="false">L483+L484</f>
        <v>0</v>
      </c>
      <c r="M482" s="298" t="n">
        <f aca="false">L482-K482</f>
        <v>0</v>
      </c>
      <c r="N482" s="144" t="n">
        <f aca="false">N483+N484</f>
        <v>0</v>
      </c>
      <c r="O482" s="144" t="n">
        <f aca="false">O483+O484</f>
        <v>0</v>
      </c>
      <c r="P482" s="298" t="n">
        <f aca="false">O482-N482</f>
        <v>0</v>
      </c>
      <c r="Q482" s="172"/>
    </row>
    <row r="483" s="377" customFormat="true" ht="26.25" hidden="false" customHeight="true" outlineLevel="0" collapsed="false">
      <c r="B483" s="349" t="s">
        <v>403</v>
      </c>
      <c r="C483" s="211" t="s">
        <v>1132</v>
      </c>
      <c r="D483" s="211" t="s">
        <v>633</v>
      </c>
      <c r="E483" s="211" t="s">
        <v>398</v>
      </c>
      <c r="F483" s="255" t="s">
        <v>1061</v>
      </c>
      <c r="G483" s="259" t="s">
        <v>404</v>
      </c>
      <c r="H483" s="144" t="n">
        <v>0</v>
      </c>
      <c r="I483" s="144" t="n">
        <v>17</v>
      </c>
      <c r="J483" s="298" t="n">
        <f aca="false">I483-H483</f>
        <v>17</v>
      </c>
      <c r="K483" s="144" t="n">
        <v>0</v>
      </c>
      <c r="L483" s="144" t="n">
        <v>0</v>
      </c>
      <c r="M483" s="298" t="n">
        <f aca="false">L483-K483</f>
        <v>0</v>
      </c>
      <c r="N483" s="144" t="n">
        <v>0</v>
      </c>
      <c r="O483" s="144" t="n">
        <v>0</v>
      </c>
      <c r="P483" s="298" t="n">
        <f aca="false">O483-N483</f>
        <v>0</v>
      </c>
      <c r="Q483" s="172"/>
    </row>
    <row r="484" s="377" customFormat="true" ht="16.5" hidden="false" customHeight="true" outlineLevel="0" collapsed="false">
      <c r="B484" s="379" t="s">
        <v>1051</v>
      </c>
      <c r="C484" s="211" t="s">
        <v>1132</v>
      </c>
      <c r="D484" s="211" t="s">
        <v>633</v>
      </c>
      <c r="E484" s="211" t="s">
        <v>398</v>
      </c>
      <c r="F484" s="255" t="s">
        <v>1061</v>
      </c>
      <c r="G484" s="259" t="s">
        <v>1052</v>
      </c>
      <c r="H484" s="144" t="n">
        <v>0</v>
      </c>
      <c r="I484" s="144" t="n">
        <v>33</v>
      </c>
      <c r="J484" s="298" t="n">
        <f aca="false">I484-H484</f>
        <v>33</v>
      </c>
      <c r="K484" s="144" t="n">
        <v>0</v>
      </c>
      <c r="L484" s="144" t="n">
        <v>0</v>
      </c>
      <c r="M484" s="298" t="n">
        <f aca="false">L484-K484</f>
        <v>0</v>
      </c>
      <c r="N484" s="144" t="n">
        <v>0</v>
      </c>
      <c r="O484" s="144" t="n">
        <v>0</v>
      </c>
      <c r="P484" s="298" t="n">
        <f aca="false">O484-N484</f>
        <v>0</v>
      </c>
      <c r="Q484" s="172"/>
    </row>
    <row r="485" s="172" customFormat="true" ht="41.25" hidden="false" customHeight="true" outlineLevel="0" collapsed="false">
      <c r="B485" s="355" t="s">
        <v>751</v>
      </c>
      <c r="C485" s="211" t="s">
        <v>1132</v>
      </c>
      <c r="D485" s="211" t="s">
        <v>633</v>
      </c>
      <c r="E485" s="211" t="s">
        <v>398</v>
      </c>
      <c r="F485" s="197" t="s">
        <v>752</v>
      </c>
      <c r="G485" s="142"/>
      <c r="H485" s="144" t="n">
        <f aca="false">H486</f>
        <v>447.1</v>
      </c>
      <c r="I485" s="144" t="n">
        <f aca="false">I486</f>
        <v>567</v>
      </c>
      <c r="J485" s="298" t="n">
        <f aca="false">I485-H485</f>
        <v>119.9</v>
      </c>
      <c r="K485" s="144" t="n">
        <f aca="false">K486</f>
        <v>813.4</v>
      </c>
      <c r="L485" s="144" t="n">
        <f aca="false">L486</f>
        <v>1138.7</v>
      </c>
      <c r="M485" s="298" t="n">
        <f aca="false">L485-K485</f>
        <v>325.3</v>
      </c>
      <c r="N485" s="144" t="n">
        <f aca="false">N486</f>
        <v>2180</v>
      </c>
      <c r="O485" s="144" t="n">
        <f aca="false">O486</f>
        <v>2491.9</v>
      </c>
      <c r="P485" s="298" t="n">
        <f aca="false">O485-N485</f>
        <v>311.9</v>
      </c>
    </row>
    <row r="486" s="172" customFormat="true" ht="27" hidden="false" customHeight="true" outlineLevel="0" collapsed="false">
      <c r="B486" s="208" t="s">
        <v>1062</v>
      </c>
      <c r="C486" s="142" t="s">
        <v>1132</v>
      </c>
      <c r="D486" s="142" t="s">
        <v>633</v>
      </c>
      <c r="E486" s="142" t="s">
        <v>398</v>
      </c>
      <c r="F486" s="143" t="s">
        <v>1063</v>
      </c>
      <c r="G486" s="142"/>
      <c r="H486" s="144" t="n">
        <f aca="false">H489+H487</f>
        <v>447.1</v>
      </c>
      <c r="I486" s="144" t="n">
        <f aca="false">I489+I487</f>
        <v>567</v>
      </c>
      <c r="J486" s="298" t="n">
        <f aca="false">I486-H486</f>
        <v>119.9</v>
      </c>
      <c r="K486" s="144" t="n">
        <f aca="false">K489+K487</f>
        <v>813.4</v>
      </c>
      <c r="L486" s="144" t="n">
        <f aca="false">L489+L487</f>
        <v>1138.7</v>
      </c>
      <c r="M486" s="298" t="n">
        <f aca="false">L486-K486</f>
        <v>325.3</v>
      </c>
      <c r="N486" s="144" t="n">
        <f aca="false">N489+N487</f>
        <v>2180</v>
      </c>
      <c r="O486" s="144" t="n">
        <f aca="false">O489+O487</f>
        <v>2491.9</v>
      </c>
      <c r="P486" s="298" t="n">
        <f aca="false">O486-N486</f>
        <v>311.9</v>
      </c>
    </row>
    <row r="487" s="172" customFormat="true" ht="54.75" hidden="false" customHeight="true" outlineLevel="0" collapsed="false">
      <c r="B487" s="208" t="s">
        <v>1064</v>
      </c>
      <c r="C487" s="142" t="s">
        <v>1132</v>
      </c>
      <c r="D487" s="142" t="s">
        <v>633</v>
      </c>
      <c r="E487" s="142" t="s">
        <v>398</v>
      </c>
      <c r="F487" s="143" t="s">
        <v>1065</v>
      </c>
      <c r="G487" s="142"/>
      <c r="H487" s="144" t="n">
        <f aca="false">H488</f>
        <v>0</v>
      </c>
      <c r="I487" s="144" t="n">
        <f aca="false">I488</f>
        <v>0</v>
      </c>
      <c r="J487" s="298" t="n">
        <f aca="false">I487-H487</f>
        <v>0</v>
      </c>
      <c r="K487" s="144" t="n">
        <f aca="false">K488</f>
        <v>0</v>
      </c>
      <c r="L487" s="144" t="n">
        <f aca="false">L488</f>
        <v>0</v>
      </c>
      <c r="M487" s="298" t="n">
        <f aca="false">L487-K487</f>
        <v>0</v>
      </c>
      <c r="N487" s="144" t="n">
        <f aca="false">N488</f>
        <v>1400</v>
      </c>
      <c r="O487" s="144" t="n">
        <f aca="false">O488</f>
        <v>1400</v>
      </c>
      <c r="P487" s="298" t="n">
        <f aca="false">O487-N487</f>
        <v>0</v>
      </c>
    </row>
    <row r="488" s="172" customFormat="true" ht="27" hidden="false" customHeight="true" outlineLevel="0" collapsed="false">
      <c r="B488" s="329" t="s">
        <v>974</v>
      </c>
      <c r="C488" s="142" t="s">
        <v>1132</v>
      </c>
      <c r="D488" s="142" t="s">
        <v>633</v>
      </c>
      <c r="E488" s="142" t="s">
        <v>398</v>
      </c>
      <c r="F488" s="143" t="s">
        <v>1065</v>
      </c>
      <c r="G488" s="142" t="s">
        <v>406</v>
      </c>
      <c r="H488" s="144" t="n">
        <v>0</v>
      </c>
      <c r="I488" s="144" t="n">
        <v>0</v>
      </c>
      <c r="J488" s="298" t="n">
        <f aca="false">I488-H488</f>
        <v>0</v>
      </c>
      <c r="K488" s="144" t="n">
        <v>0</v>
      </c>
      <c r="L488" s="144" t="n">
        <v>0</v>
      </c>
      <c r="M488" s="298" t="n">
        <f aca="false">L488-K488</f>
        <v>0</v>
      </c>
      <c r="N488" s="144" t="n">
        <v>1400</v>
      </c>
      <c r="O488" s="144" t="n">
        <v>1400</v>
      </c>
      <c r="P488" s="298" t="n">
        <f aca="false">O488-N488</f>
        <v>0</v>
      </c>
    </row>
    <row r="489" s="172" customFormat="true" ht="96" hidden="false" customHeight="true" outlineLevel="0" collapsed="false">
      <c r="B489" s="208" t="s">
        <v>1066</v>
      </c>
      <c r="C489" s="142" t="s">
        <v>1132</v>
      </c>
      <c r="D489" s="142" t="s">
        <v>633</v>
      </c>
      <c r="E489" s="142" t="s">
        <v>398</v>
      </c>
      <c r="F489" s="143" t="s">
        <v>1067</v>
      </c>
      <c r="G489" s="142"/>
      <c r="H489" s="144" t="n">
        <f aca="false">H490</f>
        <v>447.1</v>
      </c>
      <c r="I489" s="144" t="n">
        <f aca="false">I490</f>
        <v>567</v>
      </c>
      <c r="J489" s="298" t="n">
        <f aca="false">I489-H489</f>
        <v>119.9</v>
      </c>
      <c r="K489" s="144" t="n">
        <f aca="false">K490</f>
        <v>813.4</v>
      </c>
      <c r="L489" s="144" t="n">
        <f aca="false">L490</f>
        <v>1138.7</v>
      </c>
      <c r="M489" s="298" t="n">
        <f aca="false">L489-K489</f>
        <v>325.3</v>
      </c>
      <c r="N489" s="144" t="n">
        <f aca="false">N490</f>
        <v>780</v>
      </c>
      <c r="O489" s="144" t="n">
        <f aca="false">O490</f>
        <v>1091.9</v>
      </c>
      <c r="P489" s="298" t="n">
        <f aca="false">O489-N489</f>
        <v>311.9</v>
      </c>
      <c r="Q489" s="0"/>
    </row>
    <row r="490" s="172" customFormat="true" ht="24" hidden="false" customHeight="true" outlineLevel="0" collapsed="false">
      <c r="B490" s="329" t="s">
        <v>974</v>
      </c>
      <c r="C490" s="142" t="s">
        <v>1132</v>
      </c>
      <c r="D490" s="142" t="s">
        <v>633</v>
      </c>
      <c r="E490" s="142" t="s">
        <v>398</v>
      </c>
      <c r="F490" s="143" t="s">
        <v>1067</v>
      </c>
      <c r="G490" s="142" t="s">
        <v>406</v>
      </c>
      <c r="H490" s="144" t="n">
        <f aca="false">743.5+82.6-379</f>
        <v>447.1</v>
      </c>
      <c r="I490" s="144" t="n">
        <f aca="false">447.1+119.9</f>
        <v>567</v>
      </c>
      <c r="J490" s="298" t="n">
        <f aca="false">I490-H490</f>
        <v>119.9</v>
      </c>
      <c r="K490" s="180" t="n">
        <f aca="false">732.1+81.3</f>
        <v>813.4</v>
      </c>
      <c r="L490" s="180" t="n">
        <f aca="false">813.4+325.3</f>
        <v>1138.7</v>
      </c>
      <c r="M490" s="298" t="n">
        <f aca="false">L490-K490</f>
        <v>325.3</v>
      </c>
      <c r="N490" s="180" t="n">
        <f aca="false">702+78</f>
        <v>780</v>
      </c>
      <c r="O490" s="180" t="n">
        <f aca="false">780+311.9</f>
        <v>1091.9</v>
      </c>
      <c r="P490" s="298" t="n">
        <f aca="false">O490-N490</f>
        <v>311.9</v>
      </c>
    </row>
    <row r="491" s="146" customFormat="true" ht="24.75" hidden="false" customHeight="true" outlineLevel="0" collapsed="false">
      <c r="B491" s="300" t="s">
        <v>848</v>
      </c>
      <c r="C491" s="142" t="s">
        <v>1132</v>
      </c>
      <c r="D491" s="142" t="s">
        <v>633</v>
      </c>
      <c r="E491" s="142" t="s">
        <v>398</v>
      </c>
      <c r="F491" s="142" t="s">
        <v>849</v>
      </c>
      <c r="G491" s="142"/>
      <c r="H491" s="144" t="n">
        <f aca="false">H492</f>
        <v>7505.3</v>
      </c>
      <c r="I491" s="144" t="n">
        <f aca="false">I492</f>
        <v>7847.3</v>
      </c>
      <c r="J491" s="298" t="n">
        <f aca="false">I491-H491</f>
        <v>342.000000000001</v>
      </c>
      <c r="K491" s="144" t="n">
        <f aca="false">K492</f>
        <v>0</v>
      </c>
      <c r="L491" s="144" t="n">
        <f aca="false">L492</f>
        <v>0</v>
      </c>
      <c r="M491" s="298" t="n">
        <f aca="false">L491-K491</f>
        <v>0</v>
      </c>
      <c r="N491" s="144" t="n">
        <f aca="false">N492</f>
        <v>0</v>
      </c>
      <c r="O491" s="144" t="n">
        <f aca="false">O492</f>
        <v>0</v>
      </c>
      <c r="P491" s="298" t="n">
        <f aca="false">O491-N491</f>
        <v>0</v>
      </c>
    </row>
    <row r="492" s="146" customFormat="true" ht="27" hidden="false" customHeight="true" outlineLevel="0" collapsed="false">
      <c r="B492" s="208" t="s">
        <v>1068</v>
      </c>
      <c r="C492" s="142" t="s">
        <v>1132</v>
      </c>
      <c r="D492" s="142" t="s">
        <v>633</v>
      </c>
      <c r="E492" s="142" t="s">
        <v>398</v>
      </c>
      <c r="F492" s="143" t="s">
        <v>1069</v>
      </c>
      <c r="G492" s="142"/>
      <c r="H492" s="144" t="n">
        <f aca="false">H493</f>
        <v>7505.3</v>
      </c>
      <c r="I492" s="144" t="n">
        <f aca="false">I493</f>
        <v>7847.3</v>
      </c>
      <c r="J492" s="298" t="n">
        <f aca="false">I492-H492</f>
        <v>342.000000000001</v>
      </c>
      <c r="K492" s="144" t="n">
        <f aca="false">K493</f>
        <v>0</v>
      </c>
      <c r="L492" s="144" t="n">
        <f aca="false">L493</f>
        <v>0</v>
      </c>
      <c r="M492" s="298" t="n">
        <f aca="false">L492-K492</f>
        <v>0</v>
      </c>
      <c r="N492" s="144" t="n">
        <f aca="false">N493</f>
        <v>0</v>
      </c>
      <c r="O492" s="144" t="n">
        <f aca="false">O493</f>
        <v>0</v>
      </c>
      <c r="P492" s="298" t="n">
        <f aca="false">O492-N492</f>
        <v>0</v>
      </c>
    </row>
    <row r="493" s="146" customFormat="true" ht="26.25" hidden="false" customHeight="true" outlineLevel="0" collapsed="false">
      <c r="B493" s="345" t="s">
        <v>1070</v>
      </c>
      <c r="C493" s="142" t="s">
        <v>1132</v>
      </c>
      <c r="D493" s="142" t="s">
        <v>633</v>
      </c>
      <c r="E493" s="142" t="s">
        <v>398</v>
      </c>
      <c r="F493" s="143" t="s">
        <v>1071</v>
      </c>
      <c r="G493" s="142"/>
      <c r="H493" s="144" t="n">
        <f aca="false">H494</f>
        <v>7505.3</v>
      </c>
      <c r="I493" s="144" t="n">
        <f aca="false">I494</f>
        <v>7847.3</v>
      </c>
      <c r="J493" s="298" t="n">
        <f aca="false">I493-H493</f>
        <v>342.000000000001</v>
      </c>
      <c r="K493" s="144" t="n">
        <f aca="false">K494</f>
        <v>0</v>
      </c>
      <c r="L493" s="144" t="n">
        <f aca="false">L494</f>
        <v>0</v>
      </c>
      <c r="M493" s="298" t="n">
        <f aca="false">L493-K493</f>
        <v>0</v>
      </c>
      <c r="N493" s="144" t="n">
        <f aca="false">N494</f>
        <v>0</v>
      </c>
      <c r="O493" s="144" t="n">
        <f aca="false">O494</f>
        <v>0</v>
      </c>
      <c r="P493" s="298" t="n">
        <f aca="false">O493-N493</f>
        <v>0</v>
      </c>
    </row>
    <row r="494" s="146" customFormat="true" ht="24" hidden="false" customHeight="true" outlineLevel="0" collapsed="false">
      <c r="B494" s="329" t="s">
        <v>974</v>
      </c>
      <c r="C494" s="142" t="s">
        <v>1132</v>
      </c>
      <c r="D494" s="142" t="s">
        <v>633</v>
      </c>
      <c r="E494" s="142" t="s">
        <v>398</v>
      </c>
      <c r="F494" s="143" t="s">
        <v>1071</v>
      </c>
      <c r="G494" s="142" t="s">
        <v>406</v>
      </c>
      <c r="H494" s="144" t="n">
        <f aca="false">12405.6+652.9-5275.6-277.6</f>
        <v>7505.3</v>
      </c>
      <c r="I494" s="144" t="n">
        <f aca="false">7505.3+324.9+17.1</f>
        <v>7847.3</v>
      </c>
      <c r="J494" s="298" t="n">
        <f aca="false">I494-H494</f>
        <v>342.000000000001</v>
      </c>
      <c r="K494" s="144" t="n">
        <v>0</v>
      </c>
      <c r="L494" s="144" t="n">
        <v>0</v>
      </c>
      <c r="M494" s="298" t="n">
        <f aca="false">L494-K494</f>
        <v>0</v>
      </c>
      <c r="N494" s="144" t="n">
        <v>0</v>
      </c>
      <c r="O494" s="144" t="n">
        <v>0</v>
      </c>
      <c r="P494" s="298" t="n">
        <f aca="false">O494-N494</f>
        <v>0</v>
      </c>
    </row>
    <row r="495" s="146" customFormat="true" ht="24" hidden="false" customHeight="true" outlineLevel="0" collapsed="false">
      <c r="B495" s="312" t="s">
        <v>1075</v>
      </c>
      <c r="C495" s="142" t="s">
        <v>1132</v>
      </c>
      <c r="D495" s="142" t="s">
        <v>633</v>
      </c>
      <c r="E495" s="142" t="s">
        <v>461</v>
      </c>
      <c r="F495" s="160" t="s">
        <v>1059</v>
      </c>
      <c r="G495" s="142"/>
      <c r="H495" s="144" t="n">
        <f aca="false">H497+H496</f>
        <v>100</v>
      </c>
      <c r="I495" s="144" t="n">
        <f aca="false">I497+I496</f>
        <v>380.3</v>
      </c>
      <c r="J495" s="298" t="n">
        <f aca="false">I495-H495</f>
        <v>280.3</v>
      </c>
      <c r="K495" s="144" t="n">
        <f aca="false">K497+K496</f>
        <v>0</v>
      </c>
      <c r="L495" s="144" t="n">
        <f aca="false">L497+L496</f>
        <v>0</v>
      </c>
      <c r="M495" s="298" t="n">
        <f aca="false">L495-K495</f>
        <v>0</v>
      </c>
      <c r="N495" s="144" t="n">
        <f aca="false">N497+N496</f>
        <v>0</v>
      </c>
      <c r="O495" s="144" t="n">
        <f aca="false">O497+O496</f>
        <v>0</v>
      </c>
      <c r="P495" s="298" t="n">
        <f aca="false">O495-N495</f>
        <v>0</v>
      </c>
    </row>
    <row r="496" s="146" customFormat="true" ht="24" hidden="false" customHeight="true" outlineLevel="0" collapsed="false">
      <c r="B496" s="208" t="s">
        <v>403</v>
      </c>
      <c r="C496" s="142" t="s">
        <v>1132</v>
      </c>
      <c r="D496" s="142" t="s">
        <v>633</v>
      </c>
      <c r="E496" s="142" t="s">
        <v>461</v>
      </c>
      <c r="F496" s="160" t="s">
        <v>1059</v>
      </c>
      <c r="G496" s="142" t="s">
        <v>404</v>
      </c>
      <c r="H496" s="144" t="n">
        <v>0</v>
      </c>
      <c r="I496" s="144" t="n">
        <f aca="false">30+20.6+7+10+70+0.3</f>
        <v>137.9</v>
      </c>
      <c r="J496" s="298" t="n">
        <f aca="false">I496-H496</f>
        <v>137.9</v>
      </c>
      <c r="K496" s="144" t="n">
        <v>0</v>
      </c>
      <c r="L496" s="144" t="n">
        <v>0</v>
      </c>
      <c r="M496" s="298" t="n">
        <f aca="false">L496-K496</f>
        <v>0</v>
      </c>
      <c r="N496" s="144" t="n">
        <v>0</v>
      </c>
      <c r="O496" s="144" t="n">
        <v>0</v>
      </c>
      <c r="P496" s="298" t="n">
        <f aca="false">O496-N496</f>
        <v>0</v>
      </c>
    </row>
    <row r="497" s="146" customFormat="true" ht="24" hidden="false" customHeight="true" outlineLevel="0" collapsed="false">
      <c r="B497" s="329" t="s">
        <v>974</v>
      </c>
      <c r="C497" s="142" t="s">
        <v>1132</v>
      </c>
      <c r="D497" s="142" t="s">
        <v>633</v>
      </c>
      <c r="E497" s="142" t="s">
        <v>461</v>
      </c>
      <c r="F497" s="160" t="s">
        <v>1059</v>
      </c>
      <c r="G497" s="142" t="s">
        <v>406</v>
      </c>
      <c r="H497" s="144" t="n">
        <v>100</v>
      </c>
      <c r="I497" s="144" t="n">
        <f aca="false">100-30+79.4-7+100</f>
        <v>242.4</v>
      </c>
      <c r="J497" s="298" t="n">
        <f aca="false">I497-H497</f>
        <v>142.4</v>
      </c>
      <c r="K497" s="144" t="n">
        <v>0</v>
      </c>
      <c r="L497" s="144" t="n">
        <v>0</v>
      </c>
      <c r="M497" s="298" t="n">
        <f aca="false">L497-K497</f>
        <v>0</v>
      </c>
      <c r="N497" s="144" t="n">
        <v>0</v>
      </c>
      <c r="O497" s="144" t="n">
        <v>0</v>
      </c>
      <c r="P497" s="298" t="n">
        <f aca="false">O497-N497</f>
        <v>0</v>
      </c>
      <c r="Q497" s="0"/>
    </row>
    <row r="498" s="136" customFormat="true" ht="15" hidden="false" customHeight="true" outlineLevel="0" collapsed="false">
      <c r="B498" s="380" t="s">
        <v>1159</v>
      </c>
      <c r="C498" s="176" t="s">
        <v>1132</v>
      </c>
      <c r="D498" s="176" t="s">
        <v>483</v>
      </c>
      <c r="E498" s="176"/>
      <c r="F498" s="381"/>
      <c r="G498" s="176"/>
      <c r="H498" s="174" t="n">
        <f aca="false">H499+H520</f>
        <v>14175.6</v>
      </c>
      <c r="I498" s="174" t="n">
        <f aca="false">I499+I520</f>
        <v>27595.8</v>
      </c>
      <c r="J498" s="298" t="n">
        <f aca="false">I498-H498</f>
        <v>13420.2</v>
      </c>
      <c r="K498" s="174" t="n">
        <f aca="false">K499+K520</f>
        <v>14265.87</v>
      </c>
      <c r="L498" s="174" t="n">
        <f aca="false">L499+L520</f>
        <v>14683.87</v>
      </c>
      <c r="M498" s="298" t="n">
        <f aca="false">L498-K498</f>
        <v>418</v>
      </c>
      <c r="N498" s="174" t="n">
        <f aca="false">N499+N520</f>
        <v>14265.87</v>
      </c>
      <c r="O498" s="174" t="n">
        <f aca="false">O499+O520</f>
        <v>14683.87</v>
      </c>
      <c r="P498" s="298" t="n">
        <f aca="false">O498-N498</f>
        <v>418</v>
      </c>
      <c r="R498" s="382"/>
    </row>
    <row r="499" s="136" customFormat="true" ht="12.75" hidden="false" customHeight="true" outlineLevel="0" collapsed="false">
      <c r="B499" s="297" t="s">
        <v>1077</v>
      </c>
      <c r="C499" s="176" t="s">
        <v>1132</v>
      </c>
      <c r="D499" s="176" t="s">
        <v>483</v>
      </c>
      <c r="E499" s="176" t="s">
        <v>378</v>
      </c>
      <c r="F499" s="176"/>
      <c r="G499" s="176"/>
      <c r="H499" s="174" t="n">
        <f aca="false">H500</f>
        <v>14175.6</v>
      </c>
      <c r="I499" s="174" t="n">
        <f aca="false">I500</f>
        <v>16692.2</v>
      </c>
      <c r="J499" s="298" t="n">
        <f aca="false">I499-H499</f>
        <v>2516.6</v>
      </c>
      <c r="K499" s="174" t="n">
        <f aca="false">K500</f>
        <v>14265.87</v>
      </c>
      <c r="L499" s="174" t="n">
        <f aca="false">L500</f>
        <v>14683.87</v>
      </c>
      <c r="M499" s="298" t="n">
        <f aca="false">L499-K499</f>
        <v>418</v>
      </c>
      <c r="N499" s="174" t="n">
        <f aca="false">N500</f>
        <v>14265.87</v>
      </c>
      <c r="O499" s="174" t="n">
        <f aca="false">O500</f>
        <v>14683.87</v>
      </c>
      <c r="P499" s="298" t="n">
        <f aca="false">O499-N499</f>
        <v>418</v>
      </c>
    </row>
    <row r="500" s="146" customFormat="true" ht="25.5" hidden="false" customHeight="true" outlineLevel="0" collapsed="false">
      <c r="B500" s="329" t="s">
        <v>1078</v>
      </c>
      <c r="C500" s="142" t="s">
        <v>1132</v>
      </c>
      <c r="D500" s="142" t="s">
        <v>483</v>
      </c>
      <c r="E500" s="142" t="s">
        <v>378</v>
      </c>
      <c r="F500" s="143" t="s">
        <v>1079</v>
      </c>
      <c r="G500" s="142"/>
      <c r="H500" s="378" t="n">
        <f aca="false">H501+H517</f>
        <v>14175.6</v>
      </c>
      <c r="I500" s="378" t="n">
        <f aca="false">I501+I517</f>
        <v>16692.2</v>
      </c>
      <c r="J500" s="298" t="n">
        <f aca="false">I500-H500</f>
        <v>2516.6</v>
      </c>
      <c r="K500" s="378" t="n">
        <f aca="false">K501+K517</f>
        <v>14265.87</v>
      </c>
      <c r="L500" s="378" t="n">
        <f aca="false">L501+L517</f>
        <v>14683.87</v>
      </c>
      <c r="M500" s="298" t="n">
        <f aca="false">L500-K500</f>
        <v>418</v>
      </c>
      <c r="N500" s="378" t="n">
        <f aca="false">N501+N517</f>
        <v>14265.87</v>
      </c>
      <c r="O500" s="378" t="n">
        <f aca="false">O501+O517</f>
        <v>14683.87</v>
      </c>
      <c r="P500" s="298" t="n">
        <f aca="false">O500-N500</f>
        <v>418</v>
      </c>
    </row>
    <row r="501" s="146" customFormat="true" ht="39.75" hidden="false" customHeight="true" outlineLevel="0" collapsed="false">
      <c r="B501" s="208" t="s">
        <v>1080</v>
      </c>
      <c r="C501" s="142" t="s">
        <v>1132</v>
      </c>
      <c r="D501" s="142" t="s">
        <v>483</v>
      </c>
      <c r="E501" s="142" t="s">
        <v>378</v>
      </c>
      <c r="F501" s="143" t="s">
        <v>1081</v>
      </c>
      <c r="G501" s="142"/>
      <c r="H501" s="378" t="n">
        <f aca="false">H502+H507+H515+H505+H513+H511</f>
        <v>14175.6</v>
      </c>
      <c r="I501" s="378" t="n">
        <f aca="false">I502+I507+I515+I505+I513+I511</f>
        <v>16092.2</v>
      </c>
      <c r="J501" s="298" t="n">
        <f aca="false">I501-H501</f>
        <v>1916.6</v>
      </c>
      <c r="K501" s="378" t="n">
        <f aca="false">K502+K507+K515+K505+K513+K511</f>
        <v>14265.87</v>
      </c>
      <c r="L501" s="378" t="n">
        <f aca="false">L502+L507+L515+L505+L513+L511</f>
        <v>14683.87</v>
      </c>
      <c r="M501" s="298" t="n">
        <f aca="false">L501-K501</f>
        <v>418</v>
      </c>
      <c r="N501" s="378" t="n">
        <f aca="false">N502+N507+N515+N505+N513+N511</f>
        <v>14265.87</v>
      </c>
      <c r="O501" s="378" t="n">
        <f aca="false">O502+O507+O515+O505+O513+O511</f>
        <v>14683.87</v>
      </c>
      <c r="P501" s="298" t="n">
        <f aca="false">O501-N501</f>
        <v>418</v>
      </c>
    </row>
    <row r="502" s="146" customFormat="true" ht="28.5" hidden="false" customHeight="true" outlineLevel="0" collapsed="false">
      <c r="B502" s="345" t="s">
        <v>547</v>
      </c>
      <c r="C502" s="142" t="s">
        <v>1132</v>
      </c>
      <c r="D502" s="142" t="s">
        <v>483</v>
      </c>
      <c r="E502" s="142" t="s">
        <v>378</v>
      </c>
      <c r="F502" s="143" t="s">
        <v>1082</v>
      </c>
      <c r="G502" s="142"/>
      <c r="H502" s="378" t="n">
        <f aca="false">H503+H504</f>
        <v>3800.2</v>
      </c>
      <c r="I502" s="378" t="n">
        <f aca="false">I503+I504</f>
        <v>4641.8</v>
      </c>
      <c r="J502" s="298" t="n">
        <f aca="false">I502-H502</f>
        <v>841.6</v>
      </c>
      <c r="K502" s="378" t="n">
        <f aca="false">K503+K504</f>
        <v>4600.2</v>
      </c>
      <c r="L502" s="378" t="n">
        <f aca="false">L503+L504</f>
        <v>4553.8</v>
      </c>
      <c r="M502" s="298" t="n">
        <f aca="false">L502-K502</f>
        <v>-46.4000000000005</v>
      </c>
      <c r="N502" s="378" t="n">
        <f aca="false">N503+N504</f>
        <v>4600.2</v>
      </c>
      <c r="O502" s="378" t="n">
        <f aca="false">O503+O504</f>
        <v>4553.8</v>
      </c>
      <c r="P502" s="298" t="n">
        <f aca="false">O502-N502</f>
        <v>-46.4000000000005</v>
      </c>
    </row>
    <row r="503" s="146" customFormat="true" ht="15.75" hidden="false" customHeight="true" outlineLevel="0" collapsed="false">
      <c r="B503" s="329" t="s">
        <v>1141</v>
      </c>
      <c r="C503" s="142" t="s">
        <v>1132</v>
      </c>
      <c r="D503" s="142" t="s">
        <v>483</v>
      </c>
      <c r="E503" s="142" t="s">
        <v>378</v>
      </c>
      <c r="F503" s="143" t="s">
        <v>1082</v>
      </c>
      <c r="G503" s="142" t="s">
        <v>570</v>
      </c>
      <c r="H503" s="144" t="n">
        <f aca="false">13113.2+800+700-800-700-8513-800</f>
        <v>3800.2</v>
      </c>
      <c r="I503" s="144" t="n">
        <f aca="false">3800.2+841.6</f>
        <v>4641.8</v>
      </c>
      <c r="J503" s="298" t="n">
        <f aca="false">I503-H503</f>
        <v>841.6</v>
      </c>
      <c r="K503" s="144" t="n">
        <f aca="false">13113.2-8513</f>
        <v>4600.2</v>
      </c>
      <c r="L503" s="144" t="n">
        <f aca="false">4600.2-46.4</f>
        <v>4553.8</v>
      </c>
      <c r="M503" s="298" t="n">
        <f aca="false">L503-K503</f>
        <v>-46.4000000000005</v>
      </c>
      <c r="N503" s="144" t="n">
        <f aca="false">13113.2-8513</f>
        <v>4600.2</v>
      </c>
      <c r="O503" s="144" t="n">
        <f aca="false">4600.2-46.4</f>
        <v>4553.8</v>
      </c>
      <c r="P503" s="298" t="n">
        <f aca="false">O503-N503</f>
        <v>-46.4000000000005</v>
      </c>
      <c r="Q503" s="0"/>
    </row>
    <row r="504" s="146" customFormat="true" ht="78.75" hidden="true" customHeight="true" outlineLevel="0" collapsed="false">
      <c r="B504" s="371" t="s">
        <v>1083</v>
      </c>
      <c r="C504" s="142" t="s">
        <v>1132</v>
      </c>
      <c r="D504" s="142" t="s">
        <v>483</v>
      </c>
      <c r="E504" s="142" t="s">
        <v>378</v>
      </c>
      <c r="F504" s="143" t="s">
        <v>1082</v>
      </c>
      <c r="G504" s="142" t="s">
        <v>901</v>
      </c>
      <c r="H504" s="144" t="n">
        <f aca="false">1000-1000</f>
        <v>0</v>
      </c>
      <c r="I504" s="144" t="n">
        <f aca="false">1000-1000</f>
        <v>0</v>
      </c>
      <c r="J504" s="298" t="n">
        <f aca="false">I504-H504</f>
        <v>0</v>
      </c>
      <c r="K504" s="144" t="n">
        <v>0</v>
      </c>
      <c r="L504" s="144" t="n">
        <v>0</v>
      </c>
      <c r="M504" s="298" t="n">
        <f aca="false">L504-K504</f>
        <v>0</v>
      </c>
      <c r="N504" s="144" t="n">
        <v>0</v>
      </c>
      <c r="O504" s="144" t="n">
        <v>0</v>
      </c>
      <c r="P504" s="298" t="n">
        <f aca="false">O504-N504</f>
        <v>0</v>
      </c>
    </row>
    <row r="505" s="146" customFormat="true" ht="27" hidden="false" customHeight="true" outlineLevel="0" collapsed="false">
      <c r="B505" s="329" t="s">
        <v>426</v>
      </c>
      <c r="C505" s="142" t="s">
        <v>1132</v>
      </c>
      <c r="D505" s="142" t="s">
        <v>483</v>
      </c>
      <c r="E505" s="142" t="s">
        <v>378</v>
      </c>
      <c r="F505" s="143" t="s">
        <v>1084</v>
      </c>
      <c r="G505" s="142"/>
      <c r="H505" s="144" t="n">
        <f aca="false">H506</f>
        <v>8513</v>
      </c>
      <c r="I505" s="144" t="n">
        <f aca="false">I506</f>
        <v>8513</v>
      </c>
      <c r="J505" s="298" t="n">
        <f aca="false">I505-H505</f>
        <v>0</v>
      </c>
      <c r="K505" s="144" t="n">
        <f aca="false">K506</f>
        <v>8513</v>
      </c>
      <c r="L505" s="144" t="n">
        <f aca="false">L506</f>
        <v>8513</v>
      </c>
      <c r="M505" s="298" t="n">
        <f aca="false">L505-K505</f>
        <v>0</v>
      </c>
      <c r="N505" s="144" t="n">
        <f aca="false">N506</f>
        <v>8513</v>
      </c>
      <c r="O505" s="144" t="n">
        <f aca="false">O506</f>
        <v>8513</v>
      </c>
      <c r="P505" s="298" t="n">
        <f aca="false">O505-N505</f>
        <v>0</v>
      </c>
    </row>
    <row r="506" s="146" customFormat="true" ht="15.75" hidden="false" customHeight="true" outlineLevel="0" collapsed="false">
      <c r="B506" s="329" t="s">
        <v>1141</v>
      </c>
      <c r="C506" s="142" t="s">
        <v>1132</v>
      </c>
      <c r="D506" s="142" t="s">
        <v>483</v>
      </c>
      <c r="E506" s="142" t="s">
        <v>378</v>
      </c>
      <c r="F506" s="143" t="s">
        <v>1084</v>
      </c>
      <c r="G506" s="142" t="s">
        <v>570</v>
      </c>
      <c r="H506" s="144" t="n">
        <v>8513</v>
      </c>
      <c r="I506" s="144" t="n">
        <v>8513</v>
      </c>
      <c r="J506" s="298" t="n">
        <f aca="false">I506-H506</f>
        <v>0</v>
      </c>
      <c r="K506" s="144" t="n">
        <v>8513</v>
      </c>
      <c r="L506" s="144" t="n">
        <v>8513</v>
      </c>
      <c r="M506" s="298" t="n">
        <f aca="false">L506-K506</f>
        <v>0</v>
      </c>
      <c r="N506" s="144" t="n">
        <v>8513</v>
      </c>
      <c r="O506" s="144" t="n">
        <v>8513</v>
      </c>
      <c r="P506" s="298" t="n">
        <f aca="false">O506-N506</f>
        <v>0</v>
      </c>
    </row>
    <row r="507" s="146" customFormat="true" ht="12.75" hidden="false" customHeight="true" outlineLevel="0" collapsed="false">
      <c r="B507" s="345" t="s">
        <v>1085</v>
      </c>
      <c r="C507" s="142" t="s">
        <v>1132</v>
      </c>
      <c r="D507" s="142" t="s">
        <v>483</v>
      </c>
      <c r="E507" s="142" t="s">
        <v>378</v>
      </c>
      <c r="F507" s="143" t="s">
        <v>1086</v>
      </c>
      <c r="G507" s="142"/>
      <c r="H507" s="378" t="n">
        <f aca="false">H508+H509+H510</f>
        <v>473.5</v>
      </c>
      <c r="I507" s="378" t="n">
        <f aca="false">I508+I509+I510</f>
        <v>473.5</v>
      </c>
      <c r="J507" s="298" t="n">
        <f aca="false">I507-H507</f>
        <v>0</v>
      </c>
      <c r="K507" s="378" t="n">
        <f aca="false">K508+K509+K510</f>
        <v>486</v>
      </c>
      <c r="L507" s="378" t="n">
        <f aca="false">L508+L509+L510</f>
        <v>486</v>
      </c>
      <c r="M507" s="298" t="n">
        <f aca="false">L507-K507</f>
        <v>0</v>
      </c>
      <c r="N507" s="378" t="n">
        <f aca="false">N508+N509+N510</f>
        <v>486</v>
      </c>
      <c r="O507" s="378" t="n">
        <f aca="false">O508+O509+O510</f>
        <v>486</v>
      </c>
      <c r="P507" s="298" t="n">
        <f aca="false">O507-N507</f>
        <v>0</v>
      </c>
    </row>
    <row r="508" s="146" customFormat="true" ht="28.5" hidden="false" customHeight="true" outlineLevel="0" collapsed="false">
      <c r="B508" s="358" t="s">
        <v>388</v>
      </c>
      <c r="C508" s="211" t="s">
        <v>1132</v>
      </c>
      <c r="D508" s="211" t="s">
        <v>483</v>
      </c>
      <c r="E508" s="211" t="s">
        <v>378</v>
      </c>
      <c r="F508" s="197" t="s">
        <v>1086</v>
      </c>
      <c r="G508" s="211" t="s">
        <v>390</v>
      </c>
      <c r="H508" s="215" t="n">
        <v>50</v>
      </c>
      <c r="I508" s="215" t="n">
        <v>50</v>
      </c>
      <c r="J508" s="298" t="n">
        <f aca="false">I508-H508</f>
        <v>0</v>
      </c>
      <c r="K508" s="144" t="n">
        <v>60</v>
      </c>
      <c r="L508" s="144" t="n">
        <v>60</v>
      </c>
      <c r="M508" s="298" t="n">
        <f aca="false">L508-K508</f>
        <v>0</v>
      </c>
      <c r="N508" s="144" t="n">
        <v>60</v>
      </c>
      <c r="O508" s="144" t="n">
        <v>60</v>
      </c>
      <c r="P508" s="298" t="n">
        <f aca="false">O508-N508</f>
        <v>0</v>
      </c>
    </row>
    <row r="509" s="146" customFormat="true" ht="24.75" hidden="false" customHeight="true" outlineLevel="0" collapsed="false">
      <c r="B509" s="349" t="s">
        <v>403</v>
      </c>
      <c r="C509" s="211" t="s">
        <v>1132</v>
      </c>
      <c r="D509" s="211" t="s">
        <v>483</v>
      </c>
      <c r="E509" s="211" t="s">
        <v>378</v>
      </c>
      <c r="F509" s="197" t="s">
        <v>1086</v>
      </c>
      <c r="G509" s="211" t="s">
        <v>404</v>
      </c>
      <c r="H509" s="215" t="n">
        <v>397.5</v>
      </c>
      <c r="I509" s="215" t="n">
        <v>397.5</v>
      </c>
      <c r="J509" s="298" t="n">
        <f aca="false">I509-H509</f>
        <v>0</v>
      </c>
      <c r="K509" s="144" t="n">
        <v>400</v>
      </c>
      <c r="L509" s="144" t="n">
        <v>400</v>
      </c>
      <c r="M509" s="298" t="n">
        <f aca="false">L509-K509</f>
        <v>0</v>
      </c>
      <c r="N509" s="144" t="n">
        <v>400</v>
      </c>
      <c r="O509" s="144" t="n">
        <v>400</v>
      </c>
      <c r="P509" s="298" t="n">
        <f aca="false">O509-N509</f>
        <v>0</v>
      </c>
    </row>
    <row r="510" s="146" customFormat="true" ht="15.75" hidden="false" customHeight="true" outlineLevel="0" collapsed="false">
      <c r="B510" s="355" t="s">
        <v>1141</v>
      </c>
      <c r="C510" s="211" t="s">
        <v>1132</v>
      </c>
      <c r="D510" s="211" t="s">
        <v>483</v>
      </c>
      <c r="E510" s="211" t="s">
        <v>378</v>
      </c>
      <c r="F510" s="197" t="s">
        <v>1086</v>
      </c>
      <c r="G510" s="211" t="s">
        <v>570</v>
      </c>
      <c r="H510" s="215" t="n">
        <v>26</v>
      </c>
      <c r="I510" s="215" t="n">
        <v>26</v>
      </c>
      <c r="J510" s="298" t="n">
        <f aca="false">I510-H510</f>
        <v>0</v>
      </c>
      <c r="K510" s="144" t="n">
        <v>26</v>
      </c>
      <c r="L510" s="144" t="n">
        <v>26</v>
      </c>
      <c r="M510" s="298" t="n">
        <f aca="false">L510-K510</f>
        <v>0</v>
      </c>
      <c r="N510" s="144" t="n">
        <v>26</v>
      </c>
      <c r="O510" s="144" t="n">
        <v>26</v>
      </c>
      <c r="P510" s="298" t="n">
        <f aca="false">O510-N510</f>
        <v>0</v>
      </c>
    </row>
    <row r="511" s="146" customFormat="true" ht="30.75" hidden="false" customHeight="true" outlineLevel="0" collapsed="false">
      <c r="B511" s="355" t="s">
        <v>1087</v>
      </c>
      <c r="C511" s="211" t="s">
        <v>1132</v>
      </c>
      <c r="D511" s="211" t="s">
        <v>483</v>
      </c>
      <c r="E511" s="211" t="s">
        <v>378</v>
      </c>
      <c r="F511" s="197" t="s">
        <v>1088</v>
      </c>
      <c r="G511" s="211"/>
      <c r="H511" s="215" t="n">
        <f aca="false">H512</f>
        <v>0</v>
      </c>
      <c r="I511" s="215" t="n">
        <f aca="false">I512</f>
        <v>1075</v>
      </c>
      <c r="J511" s="298" t="n">
        <f aca="false">I511-H511</f>
        <v>1075</v>
      </c>
      <c r="K511" s="144" t="n">
        <f aca="false">K512</f>
        <v>0</v>
      </c>
      <c r="L511" s="144" t="n">
        <f aca="false">L512</f>
        <v>464.4</v>
      </c>
      <c r="M511" s="298" t="n">
        <f aca="false">L511-K511</f>
        <v>464.4</v>
      </c>
      <c r="N511" s="144" t="n">
        <f aca="false">N512</f>
        <v>0</v>
      </c>
      <c r="O511" s="144" t="n">
        <f aca="false">O512</f>
        <v>464.4</v>
      </c>
      <c r="P511" s="298" t="n">
        <f aca="false">O511-N511</f>
        <v>464.4</v>
      </c>
    </row>
    <row r="512" s="146" customFormat="true" ht="15.75" hidden="false" customHeight="true" outlineLevel="0" collapsed="false">
      <c r="B512" s="355" t="s">
        <v>569</v>
      </c>
      <c r="C512" s="211" t="s">
        <v>1132</v>
      </c>
      <c r="D512" s="211" t="s">
        <v>483</v>
      </c>
      <c r="E512" s="211" t="s">
        <v>378</v>
      </c>
      <c r="F512" s="197" t="s">
        <v>1088</v>
      </c>
      <c r="G512" s="211" t="s">
        <v>570</v>
      </c>
      <c r="H512" s="215" t="n">
        <v>0</v>
      </c>
      <c r="I512" s="215" t="n">
        <f aca="false">967.5+107.5</f>
        <v>1075</v>
      </c>
      <c r="J512" s="298" t="n">
        <f aca="false">I512-H512</f>
        <v>1075</v>
      </c>
      <c r="K512" s="144" t="n">
        <v>0</v>
      </c>
      <c r="L512" s="144" t="n">
        <f aca="false">418+46.4</f>
        <v>464.4</v>
      </c>
      <c r="M512" s="298" t="n">
        <f aca="false">L512-K512</f>
        <v>464.4</v>
      </c>
      <c r="N512" s="144" t="n">
        <v>0</v>
      </c>
      <c r="O512" s="144" t="n">
        <f aca="false">418+46.4</f>
        <v>464.4</v>
      </c>
      <c r="P512" s="298" t="n">
        <f aca="false">O512-N512</f>
        <v>464.4</v>
      </c>
    </row>
    <row r="513" s="146" customFormat="true" ht="39" hidden="false" customHeight="true" outlineLevel="0" collapsed="false">
      <c r="B513" s="355" t="s">
        <v>1089</v>
      </c>
      <c r="C513" s="211" t="s">
        <v>1132</v>
      </c>
      <c r="D513" s="211" t="s">
        <v>483</v>
      </c>
      <c r="E513" s="211" t="s">
        <v>378</v>
      </c>
      <c r="F513" s="197" t="s">
        <v>1090</v>
      </c>
      <c r="G513" s="211"/>
      <c r="H513" s="215" t="n">
        <f aca="false">H514</f>
        <v>388.9</v>
      </c>
      <c r="I513" s="215" t="n">
        <f aca="false">I514</f>
        <v>388.9</v>
      </c>
      <c r="J513" s="298" t="n">
        <f aca="false">I513-H513</f>
        <v>0</v>
      </c>
      <c r="K513" s="144" t="n">
        <f aca="false">K514</f>
        <v>0</v>
      </c>
      <c r="L513" s="144" t="n">
        <f aca="false">L514</f>
        <v>0</v>
      </c>
      <c r="M513" s="298" t="n">
        <f aca="false">L513-K513</f>
        <v>0</v>
      </c>
      <c r="N513" s="144" t="n">
        <f aca="false">N514</f>
        <v>0</v>
      </c>
      <c r="O513" s="144" t="n">
        <f aca="false">O514</f>
        <v>0</v>
      </c>
      <c r="P513" s="298" t="n">
        <f aca="false">O513-N513</f>
        <v>0</v>
      </c>
      <c r="Q513" s="0"/>
    </row>
    <row r="514" s="146" customFormat="true" ht="25.5" hidden="false" customHeight="true" outlineLevel="0" collapsed="false">
      <c r="B514" s="349" t="s">
        <v>403</v>
      </c>
      <c r="C514" s="211" t="s">
        <v>1132</v>
      </c>
      <c r="D514" s="211" t="s">
        <v>483</v>
      </c>
      <c r="E514" s="211" t="s">
        <v>378</v>
      </c>
      <c r="F514" s="197" t="s">
        <v>1090</v>
      </c>
      <c r="G514" s="211" t="s">
        <v>404</v>
      </c>
      <c r="H514" s="215" t="n">
        <f aca="false">350+38.9</f>
        <v>388.9</v>
      </c>
      <c r="I514" s="215" t="n">
        <f aca="false">350+38.9</f>
        <v>388.9</v>
      </c>
      <c r="J514" s="298" t="n">
        <f aca="false">I514-H514</f>
        <v>0</v>
      </c>
      <c r="K514" s="144" t="n">
        <v>0</v>
      </c>
      <c r="L514" s="144" t="n">
        <v>0</v>
      </c>
      <c r="M514" s="298" t="n">
        <f aca="false">L514-K514</f>
        <v>0</v>
      </c>
      <c r="N514" s="144" t="n">
        <v>0</v>
      </c>
      <c r="O514" s="144" t="n">
        <v>0</v>
      </c>
      <c r="P514" s="298" t="n">
        <f aca="false">O514-N514</f>
        <v>0</v>
      </c>
    </row>
    <row r="515" s="146" customFormat="true" ht="38.25" hidden="false" customHeight="false" outlineLevel="0" collapsed="false">
      <c r="B515" s="383" t="s">
        <v>1091</v>
      </c>
      <c r="C515" s="142" t="s">
        <v>1132</v>
      </c>
      <c r="D515" s="142" t="s">
        <v>483</v>
      </c>
      <c r="E515" s="142" t="s">
        <v>378</v>
      </c>
      <c r="F515" s="143" t="s">
        <v>1092</v>
      </c>
      <c r="G515" s="142"/>
      <c r="H515" s="378" t="n">
        <f aca="false">H516</f>
        <v>1000</v>
      </c>
      <c r="I515" s="378" t="n">
        <f aca="false">I516</f>
        <v>1000</v>
      </c>
      <c r="J515" s="298" t="n">
        <f aca="false">I515-H515</f>
        <v>0</v>
      </c>
      <c r="K515" s="378" t="n">
        <f aca="false">K516</f>
        <v>666.67</v>
      </c>
      <c r="L515" s="378" t="n">
        <f aca="false">L516</f>
        <v>666.67</v>
      </c>
      <c r="M515" s="298" t="n">
        <f aca="false">L515-K515</f>
        <v>0</v>
      </c>
      <c r="N515" s="378" t="n">
        <f aca="false">N516</f>
        <v>666.67</v>
      </c>
      <c r="O515" s="378" t="n">
        <f aca="false">O516</f>
        <v>666.67</v>
      </c>
      <c r="P515" s="298" t="n">
        <f aca="false">O515-N515</f>
        <v>0</v>
      </c>
    </row>
    <row r="516" s="146" customFormat="true" ht="25.5" hidden="false" customHeight="true" outlineLevel="0" collapsed="false">
      <c r="B516" s="208" t="s">
        <v>403</v>
      </c>
      <c r="C516" s="142" t="s">
        <v>1132</v>
      </c>
      <c r="D516" s="142" t="s">
        <v>483</v>
      </c>
      <c r="E516" s="142" t="s">
        <v>378</v>
      </c>
      <c r="F516" s="143" t="s">
        <v>1092</v>
      </c>
      <c r="G516" s="142" t="s">
        <v>404</v>
      </c>
      <c r="H516" s="144" t="n">
        <f aca="false">900+100</f>
        <v>1000</v>
      </c>
      <c r="I516" s="144" t="n">
        <f aca="false">900+100</f>
        <v>1000</v>
      </c>
      <c r="J516" s="298" t="n">
        <f aca="false">I516-H516</f>
        <v>0</v>
      </c>
      <c r="K516" s="144" t="n">
        <f aca="false">600+66.67</f>
        <v>666.67</v>
      </c>
      <c r="L516" s="144" t="n">
        <f aca="false">600+66.67</f>
        <v>666.67</v>
      </c>
      <c r="M516" s="298" t="n">
        <f aca="false">L516-K516</f>
        <v>0</v>
      </c>
      <c r="N516" s="144" t="n">
        <f aca="false">600+66.67</f>
        <v>666.67</v>
      </c>
      <c r="O516" s="144" t="n">
        <f aca="false">600+66.67</f>
        <v>666.67</v>
      </c>
      <c r="P516" s="298" t="n">
        <f aca="false">O516-N516</f>
        <v>0</v>
      </c>
    </row>
    <row r="517" s="146" customFormat="true" ht="40.5" hidden="false" customHeight="true" outlineLevel="0" collapsed="false">
      <c r="B517" s="349" t="s">
        <v>1080</v>
      </c>
      <c r="C517" s="211" t="s">
        <v>1132</v>
      </c>
      <c r="D517" s="211" t="s">
        <v>483</v>
      </c>
      <c r="E517" s="211" t="s">
        <v>378</v>
      </c>
      <c r="F517" s="197" t="s">
        <v>1093</v>
      </c>
      <c r="G517" s="142"/>
      <c r="H517" s="144" t="n">
        <f aca="false">H518</f>
        <v>0</v>
      </c>
      <c r="I517" s="144" t="n">
        <f aca="false">I518</f>
        <v>600</v>
      </c>
      <c r="J517" s="298" t="n">
        <f aca="false">I517-H517</f>
        <v>600</v>
      </c>
      <c r="K517" s="144" t="n">
        <f aca="false">K518</f>
        <v>0</v>
      </c>
      <c r="L517" s="144" t="n">
        <f aca="false">L518</f>
        <v>0</v>
      </c>
      <c r="M517" s="298" t="n">
        <f aca="false">L517-K517</f>
        <v>0</v>
      </c>
      <c r="N517" s="144" t="n">
        <f aca="false">N518</f>
        <v>0</v>
      </c>
      <c r="O517" s="144" t="n">
        <f aca="false">O518</f>
        <v>0</v>
      </c>
      <c r="P517" s="298" t="n">
        <f aca="false">O517-N517</f>
        <v>0</v>
      </c>
    </row>
    <row r="518" s="146" customFormat="true" ht="39.75" hidden="false" customHeight="true" outlineLevel="0" collapsed="false">
      <c r="B518" s="367" t="s">
        <v>1094</v>
      </c>
      <c r="C518" s="211" t="s">
        <v>1132</v>
      </c>
      <c r="D518" s="211" t="s">
        <v>483</v>
      </c>
      <c r="E518" s="211" t="s">
        <v>378</v>
      </c>
      <c r="F518" s="197" t="s">
        <v>1095</v>
      </c>
      <c r="G518" s="142"/>
      <c r="H518" s="144" t="n">
        <f aca="false">H519</f>
        <v>0</v>
      </c>
      <c r="I518" s="144" t="n">
        <f aca="false">I519</f>
        <v>600</v>
      </c>
      <c r="J518" s="298" t="n">
        <f aca="false">I518-H518</f>
        <v>600</v>
      </c>
      <c r="K518" s="144" t="n">
        <f aca="false">K519</f>
        <v>0</v>
      </c>
      <c r="L518" s="144" t="n">
        <f aca="false">L519</f>
        <v>0</v>
      </c>
      <c r="M518" s="298" t="n">
        <f aca="false">L518-K518</f>
        <v>0</v>
      </c>
      <c r="N518" s="144" t="n">
        <f aca="false">N519</f>
        <v>0</v>
      </c>
      <c r="O518" s="144" t="n">
        <f aca="false">O519</f>
        <v>0</v>
      </c>
      <c r="P518" s="298" t="n">
        <f aca="false">O518-N518</f>
        <v>0</v>
      </c>
    </row>
    <row r="519" s="146" customFormat="true" ht="25.5" hidden="false" customHeight="true" outlineLevel="0" collapsed="false">
      <c r="B519" s="349" t="s">
        <v>403</v>
      </c>
      <c r="C519" s="211" t="s">
        <v>1132</v>
      </c>
      <c r="D519" s="211" t="s">
        <v>483</v>
      </c>
      <c r="E519" s="211" t="s">
        <v>378</v>
      </c>
      <c r="F519" s="197" t="s">
        <v>1095</v>
      </c>
      <c r="G519" s="142" t="s">
        <v>404</v>
      </c>
      <c r="H519" s="144" t="n">
        <v>0</v>
      </c>
      <c r="I519" s="144" t="n">
        <v>600</v>
      </c>
      <c r="J519" s="298" t="n">
        <f aca="false">I519-H519</f>
        <v>600</v>
      </c>
      <c r="K519" s="144" t="n">
        <v>0</v>
      </c>
      <c r="L519" s="144" t="n">
        <v>0</v>
      </c>
      <c r="M519" s="298" t="n">
        <f aca="false">L519-K519</f>
        <v>0</v>
      </c>
      <c r="N519" s="144" t="n">
        <v>0</v>
      </c>
      <c r="O519" s="144" t="n">
        <v>0</v>
      </c>
      <c r="P519" s="298" t="n">
        <f aca="false">O519-N519</f>
        <v>0</v>
      </c>
      <c r="R519" s="146" t="s">
        <v>1160</v>
      </c>
    </row>
    <row r="520" s="146" customFormat="true" ht="19.5" hidden="false" customHeight="true" outlineLevel="0" collapsed="false">
      <c r="B520" s="384" t="s">
        <v>1114</v>
      </c>
      <c r="C520" s="351" t="s">
        <v>1132</v>
      </c>
      <c r="D520" s="351" t="s">
        <v>483</v>
      </c>
      <c r="E520" s="351" t="s">
        <v>455</v>
      </c>
      <c r="F520" s="197"/>
      <c r="G520" s="142"/>
      <c r="H520" s="144" t="n">
        <f aca="false">H521</f>
        <v>0</v>
      </c>
      <c r="I520" s="144" t="n">
        <f aca="false">I521</f>
        <v>10903.6</v>
      </c>
      <c r="J520" s="298" t="n">
        <f aca="false">I520-H520</f>
        <v>10903.6</v>
      </c>
      <c r="K520" s="144" t="n">
        <f aca="false">K521</f>
        <v>0</v>
      </c>
      <c r="L520" s="144" t="n">
        <f aca="false">L521</f>
        <v>0</v>
      </c>
      <c r="M520" s="298" t="n">
        <f aca="false">L520-K520</f>
        <v>0</v>
      </c>
      <c r="N520" s="144" t="n">
        <f aca="false">N521</f>
        <v>0</v>
      </c>
      <c r="O520" s="144" t="n">
        <f aca="false">O521</f>
        <v>0</v>
      </c>
      <c r="P520" s="298" t="n">
        <f aca="false">O520-N520</f>
        <v>0</v>
      </c>
    </row>
    <row r="521" s="146" customFormat="true" ht="24.75" hidden="false" customHeight="true" outlineLevel="0" collapsed="false">
      <c r="B521" s="367" t="s">
        <v>1078</v>
      </c>
      <c r="C521" s="211" t="s">
        <v>1132</v>
      </c>
      <c r="D521" s="211" t="s">
        <v>483</v>
      </c>
      <c r="E521" s="211" t="s">
        <v>455</v>
      </c>
      <c r="F521" s="197" t="s">
        <v>1079</v>
      </c>
      <c r="G521" s="142"/>
      <c r="H521" s="144" t="n">
        <f aca="false">H525+H522</f>
        <v>0</v>
      </c>
      <c r="I521" s="144" t="n">
        <f aca="false">I525+I522</f>
        <v>10903.6</v>
      </c>
      <c r="J521" s="298" t="n">
        <f aca="false">I521-H521</f>
        <v>10903.6</v>
      </c>
      <c r="K521" s="144" t="n">
        <f aca="false">K525+K522</f>
        <v>0</v>
      </c>
      <c r="L521" s="144" t="n">
        <f aca="false">L525+L522</f>
        <v>0</v>
      </c>
      <c r="M521" s="298" t="n">
        <f aca="false">L521-K521</f>
        <v>0</v>
      </c>
      <c r="N521" s="144" t="n">
        <f aca="false">N525+N522</f>
        <v>0</v>
      </c>
      <c r="O521" s="144" t="n">
        <f aca="false">O525+O522</f>
        <v>0</v>
      </c>
      <c r="P521" s="298" t="n">
        <f aca="false">O521-N521</f>
        <v>0</v>
      </c>
    </row>
    <row r="522" s="146" customFormat="true" ht="39" hidden="false" customHeight="true" outlineLevel="0" collapsed="false">
      <c r="B522" s="367" t="s">
        <v>1080</v>
      </c>
      <c r="C522" s="211" t="s">
        <v>1132</v>
      </c>
      <c r="D522" s="211" t="s">
        <v>483</v>
      </c>
      <c r="E522" s="211" t="s">
        <v>455</v>
      </c>
      <c r="F522" s="197" t="s">
        <v>1081</v>
      </c>
      <c r="G522" s="211"/>
      <c r="H522" s="215" t="n">
        <f aca="false">H523</f>
        <v>0</v>
      </c>
      <c r="I522" s="215" t="n">
        <f aca="false">I523</f>
        <v>1142</v>
      </c>
      <c r="J522" s="298" t="n">
        <f aca="false">I522-H522</f>
        <v>1142</v>
      </c>
      <c r="K522" s="144" t="n">
        <f aca="false">K523</f>
        <v>0</v>
      </c>
      <c r="L522" s="144" t="n">
        <f aca="false">L523</f>
        <v>0</v>
      </c>
      <c r="M522" s="298" t="n">
        <f aca="false">L522-K522</f>
        <v>0</v>
      </c>
      <c r="N522" s="144" t="n">
        <f aca="false">N523</f>
        <v>0</v>
      </c>
      <c r="O522" s="144" t="n">
        <f aca="false">O523</f>
        <v>0</v>
      </c>
      <c r="P522" s="298" t="n">
        <f aca="false">O522-N522</f>
        <v>0</v>
      </c>
    </row>
    <row r="523" s="146" customFormat="true" ht="18.75" hidden="false" customHeight="true" outlineLevel="0" collapsed="false">
      <c r="B523" s="232" t="s">
        <v>780</v>
      </c>
      <c r="C523" s="211" t="s">
        <v>1132</v>
      </c>
      <c r="D523" s="211" t="s">
        <v>483</v>
      </c>
      <c r="E523" s="211" t="s">
        <v>455</v>
      </c>
      <c r="F523" s="197" t="s">
        <v>1115</v>
      </c>
      <c r="G523" s="211"/>
      <c r="H523" s="215" t="n">
        <f aca="false">H524</f>
        <v>0</v>
      </c>
      <c r="I523" s="215" t="n">
        <f aca="false">I524</f>
        <v>1142</v>
      </c>
      <c r="J523" s="298" t="n">
        <f aca="false">I523-H523</f>
        <v>1142</v>
      </c>
      <c r="K523" s="144" t="n">
        <f aca="false">K524</f>
        <v>0</v>
      </c>
      <c r="L523" s="144" t="n">
        <f aca="false">L524</f>
        <v>0</v>
      </c>
      <c r="M523" s="298" t="n">
        <f aca="false">L523-K523</f>
        <v>0</v>
      </c>
      <c r="N523" s="144" t="n">
        <f aca="false">N524</f>
        <v>0</v>
      </c>
      <c r="O523" s="144" t="n">
        <f aca="false">O524</f>
        <v>0</v>
      </c>
      <c r="P523" s="298" t="n">
        <f aca="false">O523-N523</f>
        <v>0</v>
      </c>
    </row>
    <row r="524" s="146" customFormat="true" ht="29.25" hidden="false" customHeight="true" outlineLevel="0" collapsed="false">
      <c r="B524" s="195" t="s">
        <v>403</v>
      </c>
      <c r="C524" s="211" t="s">
        <v>1132</v>
      </c>
      <c r="D524" s="211" t="s">
        <v>483</v>
      </c>
      <c r="E524" s="211" t="s">
        <v>455</v>
      </c>
      <c r="F524" s="197" t="s">
        <v>1115</v>
      </c>
      <c r="G524" s="211" t="s">
        <v>404</v>
      </c>
      <c r="H524" s="215" t="n">
        <v>0</v>
      </c>
      <c r="I524" s="215" t="n">
        <f aca="false">490+175+35+402+40</f>
        <v>1142</v>
      </c>
      <c r="J524" s="298" t="n">
        <f aca="false">I524-H524</f>
        <v>1142</v>
      </c>
      <c r="K524" s="144" t="n">
        <v>0</v>
      </c>
      <c r="L524" s="144" t="n">
        <v>0</v>
      </c>
      <c r="M524" s="298" t="n">
        <f aca="false">L524-K524</f>
        <v>0</v>
      </c>
      <c r="N524" s="144" t="n">
        <v>0</v>
      </c>
      <c r="O524" s="144" t="n">
        <v>0</v>
      </c>
      <c r="P524" s="298" t="n">
        <f aca="false">O524-N524</f>
        <v>0</v>
      </c>
    </row>
    <row r="525" s="146" customFormat="true" ht="42.75" hidden="false" customHeight="true" outlineLevel="0" collapsed="false">
      <c r="B525" s="232" t="s">
        <v>1080</v>
      </c>
      <c r="C525" s="211" t="s">
        <v>1132</v>
      </c>
      <c r="D525" s="211" t="s">
        <v>483</v>
      </c>
      <c r="E525" s="211" t="s">
        <v>455</v>
      </c>
      <c r="F525" s="197" t="s">
        <v>1093</v>
      </c>
      <c r="G525" s="211"/>
      <c r="H525" s="215" t="n">
        <f aca="false">H526</f>
        <v>0</v>
      </c>
      <c r="I525" s="215" t="n">
        <f aca="false">I526</f>
        <v>9761.6</v>
      </c>
      <c r="J525" s="298" t="n">
        <f aca="false">I525-H525</f>
        <v>9761.6</v>
      </c>
      <c r="K525" s="144" t="n">
        <f aca="false">K526</f>
        <v>0</v>
      </c>
      <c r="L525" s="144" t="n">
        <f aca="false">L526</f>
        <v>0</v>
      </c>
      <c r="M525" s="298" t="n">
        <f aca="false">L525-K525</f>
        <v>0</v>
      </c>
      <c r="N525" s="144" t="n">
        <f aca="false">N526</f>
        <v>0</v>
      </c>
      <c r="O525" s="144" t="n">
        <f aca="false">O526</f>
        <v>0</v>
      </c>
      <c r="P525" s="298" t="n">
        <f aca="false">O525-N525</f>
        <v>0</v>
      </c>
    </row>
    <row r="526" s="146" customFormat="true" ht="27.75" hidden="false" customHeight="true" outlineLevel="0" collapsed="false">
      <c r="B526" s="221" t="s">
        <v>1116</v>
      </c>
      <c r="C526" s="211" t="s">
        <v>1132</v>
      </c>
      <c r="D526" s="261" t="s">
        <v>483</v>
      </c>
      <c r="E526" s="261" t="s">
        <v>455</v>
      </c>
      <c r="F526" s="197" t="s">
        <v>1117</v>
      </c>
      <c r="G526" s="211"/>
      <c r="H526" s="215" t="n">
        <f aca="false">H527</f>
        <v>0</v>
      </c>
      <c r="I526" s="215" t="n">
        <f aca="false">I527</f>
        <v>9761.6</v>
      </c>
      <c r="J526" s="298" t="n">
        <f aca="false">I526-H526</f>
        <v>9761.6</v>
      </c>
      <c r="K526" s="144" t="n">
        <f aca="false">K527</f>
        <v>0</v>
      </c>
      <c r="L526" s="144" t="n">
        <f aca="false">L527</f>
        <v>0</v>
      </c>
      <c r="M526" s="298" t="n">
        <f aca="false">L526-K526</f>
        <v>0</v>
      </c>
      <c r="N526" s="144" t="n">
        <f aca="false">N527</f>
        <v>0</v>
      </c>
      <c r="O526" s="144" t="n">
        <f aca="false">O527</f>
        <v>0</v>
      </c>
      <c r="P526" s="298" t="n">
        <f aca="false">O526-N526</f>
        <v>0</v>
      </c>
    </row>
    <row r="527" s="146" customFormat="true" ht="27.75" hidden="false" customHeight="true" outlineLevel="0" collapsed="false">
      <c r="B527" s="195" t="s">
        <v>403</v>
      </c>
      <c r="C527" s="211" t="s">
        <v>1132</v>
      </c>
      <c r="D527" s="261" t="s">
        <v>483</v>
      </c>
      <c r="E527" s="261" t="s">
        <v>455</v>
      </c>
      <c r="F527" s="197" t="s">
        <v>1117</v>
      </c>
      <c r="G527" s="211" t="s">
        <v>404</v>
      </c>
      <c r="H527" s="215" t="n">
        <v>0</v>
      </c>
      <c r="I527" s="215" t="n">
        <f aca="false">9468.8+292.8</f>
        <v>9761.6</v>
      </c>
      <c r="J527" s="298" t="n">
        <f aca="false">I527-H527</f>
        <v>9761.6</v>
      </c>
      <c r="K527" s="144" t="n">
        <v>0</v>
      </c>
      <c r="L527" s="144" t="n">
        <v>0</v>
      </c>
      <c r="M527" s="298" t="n">
        <f aca="false">L527-K527</f>
        <v>0</v>
      </c>
      <c r="N527" s="144" t="n">
        <v>0</v>
      </c>
      <c r="O527" s="144" t="n">
        <v>0</v>
      </c>
      <c r="P527" s="298" t="n">
        <f aca="false">O527-N527</f>
        <v>0</v>
      </c>
    </row>
    <row r="528" s="146" customFormat="true" ht="21.75" hidden="false" customHeight="true" outlineLevel="0" collapsed="false">
      <c r="B528" s="346" t="s">
        <v>1161</v>
      </c>
      <c r="C528" s="176" t="s">
        <v>1162</v>
      </c>
      <c r="D528" s="176"/>
      <c r="E528" s="176"/>
      <c r="F528" s="176"/>
      <c r="G528" s="176"/>
      <c r="H528" s="174" t="n">
        <f aca="false">H529</f>
        <v>750</v>
      </c>
      <c r="I528" s="174" t="n">
        <f aca="false">I529</f>
        <v>750</v>
      </c>
      <c r="J528" s="298" t="n">
        <f aca="false">I528-H528</f>
        <v>0</v>
      </c>
      <c r="K528" s="174" t="n">
        <f aca="false">K529</f>
        <v>750</v>
      </c>
      <c r="L528" s="174" t="n">
        <f aca="false">L529</f>
        <v>750</v>
      </c>
      <c r="M528" s="298" t="n">
        <f aca="false">L528-K528</f>
        <v>0</v>
      </c>
      <c r="N528" s="174" t="n">
        <f aca="false">N529</f>
        <v>750</v>
      </c>
      <c r="O528" s="174" t="n">
        <f aca="false">O529</f>
        <v>750</v>
      </c>
      <c r="P528" s="298" t="n">
        <f aca="false">O528-N528</f>
        <v>0</v>
      </c>
    </row>
    <row r="529" s="146" customFormat="true" ht="12.75" hidden="false" customHeight="false" outlineLevel="0" collapsed="false">
      <c r="B529" s="346" t="s">
        <v>1133</v>
      </c>
      <c r="C529" s="176" t="s">
        <v>1162</v>
      </c>
      <c r="D529" s="176" t="s">
        <v>378</v>
      </c>
      <c r="E529" s="176"/>
      <c r="F529" s="142"/>
      <c r="G529" s="176"/>
      <c r="H529" s="174" t="n">
        <f aca="false">H530</f>
        <v>750</v>
      </c>
      <c r="I529" s="174" t="n">
        <f aca="false">I530</f>
        <v>750</v>
      </c>
      <c r="J529" s="298" t="n">
        <f aca="false">I529-H529</f>
        <v>0</v>
      </c>
      <c r="K529" s="174" t="n">
        <f aca="false">K530</f>
        <v>750</v>
      </c>
      <c r="L529" s="174" t="n">
        <f aca="false">L530</f>
        <v>750</v>
      </c>
      <c r="M529" s="298" t="n">
        <f aca="false">L529-K529</f>
        <v>0</v>
      </c>
      <c r="N529" s="174" t="n">
        <f aca="false">N530</f>
        <v>750</v>
      </c>
      <c r="O529" s="174" t="n">
        <f aca="false">O530</f>
        <v>750</v>
      </c>
      <c r="P529" s="298" t="n">
        <f aca="false">O529-N529</f>
        <v>0</v>
      </c>
    </row>
    <row r="530" s="146" customFormat="true" ht="38.25" hidden="false" customHeight="true" outlineLevel="0" collapsed="false">
      <c r="B530" s="364" t="s">
        <v>397</v>
      </c>
      <c r="C530" s="176" t="s">
        <v>1162</v>
      </c>
      <c r="D530" s="176" t="s">
        <v>378</v>
      </c>
      <c r="E530" s="176" t="s">
        <v>398</v>
      </c>
      <c r="F530" s="142"/>
      <c r="G530" s="142"/>
      <c r="H530" s="174" t="n">
        <f aca="false">H531+H537</f>
        <v>750</v>
      </c>
      <c r="I530" s="174" t="n">
        <f aca="false">I531+I537</f>
        <v>750</v>
      </c>
      <c r="J530" s="298" t="n">
        <f aca="false">I530-H530</f>
        <v>0</v>
      </c>
      <c r="K530" s="174" t="n">
        <f aca="false">K531+K537</f>
        <v>750</v>
      </c>
      <c r="L530" s="174" t="n">
        <f aca="false">L531+L537</f>
        <v>750</v>
      </c>
      <c r="M530" s="298" t="n">
        <f aca="false">L530-K530</f>
        <v>0</v>
      </c>
      <c r="N530" s="174" t="n">
        <f aca="false">N531+N537</f>
        <v>750</v>
      </c>
      <c r="O530" s="174" t="n">
        <f aca="false">O531+O537</f>
        <v>750</v>
      </c>
      <c r="P530" s="298" t="n">
        <f aca="false">O530-N530</f>
        <v>0</v>
      </c>
    </row>
    <row r="531" s="146" customFormat="true" ht="24" hidden="false" customHeight="true" outlineLevel="0" collapsed="false">
      <c r="B531" s="316" t="s">
        <v>399</v>
      </c>
      <c r="C531" s="142" t="s">
        <v>1162</v>
      </c>
      <c r="D531" s="142" t="s">
        <v>378</v>
      </c>
      <c r="E531" s="142" t="s">
        <v>398</v>
      </c>
      <c r="F531" s="141" t="s">
        <v>400</v>
      </c>
      <c r="G531" s="294"/>
      <c r="H531" s="144" t="n">
        <f aca="false">H532</f>
        <v>750</v>
      </c>
      <c r="I531" s="144" t="n">
        <f aca="false">I532</f>
        <v>750</v>
      </c>
      <c r="J531" s="298" t="n">
        <f aca="false">I531-H531</f>
        <v>0</v>
      </c>
      <c r="K531" s="144" t="n">
        <f aca="false">K532</f>
        <v>750</v>
      </c>
      <c r="L531" s="144" t="n">
        <f aca="false">L532</f>
        <v>750</v>
      </c>
      <c r="M531" s="298" t="n">
        <f aca="false">L531-K531</f>
        <v>0</v>
      </c>
      <c r="N531" s="144" t="n">
        <f aca="false">N532</f>
        <v>750</v>
      </c>
      <c r="O531" s="144" t="n">
        <f aca="false">O532</f>
        <v>750</v>
      </c>
      <c r="P531" s="298" t="n">
        <f aca="false">O531-N531</f>
        <v>0</v>
      </c>
    </row>
    <row r="532" s="146" customFormat="true" ht="12.75" hidden="false" customHeight="false" outlineLevel="0" collapsed="false">
      <c r="B532" s="300" t="s">
        <v>401</v>
      </c>
      <c r="C532" s="142" t="s">
        <v>1162</v>
      </c>
      <c r="D532" s="142" t="s">
        <v>378</v>
      </c>
      <c r="E532" s="142" t="s">
        <v>398</v>
      </c>
      <c r="F532" s="141" t="s">
        <v>402</v>
      </c>
      <c r="G532" s="294"/>
      <c r="H532" s="144" t="n">
        <f aca="false">H533+H534+H536+H535</f>
        <v>750</v>
      </c>
      <c r="I532" s="144" t="n">
        <f aca="false">I533+I534+I536+I535</f>
        <v>750</v>
      </c>
      <c r="J532" s="298" t="n">
        <f aca="false">I532-H532</f>
        <v>0</v>
      </c>
      <c r="K532" s="144" t="n">
        <f aca="false">K533+K534+K536+K535</f>
        <v>750</v>
      </c>
      <c r="L532" s="144" t="n">
        <f aca="false">L533+L534+L536+L535</f>
        <v>750</v>
      </c>
      <c r="M532" s="298" t="n">
        <f aca="false">L532-K532</f>
        <v>0</v>
      </c>
      <c r="N532" s="144" t="n">
        <f aca="false">N533+N534+N536+N535</f>
        <v>750</v>
      </c>
      <c r="O532" s="144" t="n">
        <f aca="false">O533+O534+O536+O535</f>
        <v>750</v>
      </c>
      <c r="P532" s="298" t="n">
        <f aca="false">O532-N532</f>
        <v>0</v>
      </c>
    </row>
    <row r="533" s="146" customFormat="true" ht="25.5" hidden="true" customHeight="false" outlineLevel="0" collapsed="false">
      <c r="B533" s="302" t="s">
        <v>388</v>
      </c>
      <c r="C533" s="142" t="s">
        <v>1162</v>
      </c>
      <c r="D533" s="142" t="s">
        <v>378</v>
      </c>
      <c r="E533" s="142" t="s">
        <v>398</v>
      </c>
      <c r="F533" s="141" t="s">
        <v>402</v>
      </c>
      <c r="G533" s="294" t="n">
        <v>120</v>
      </c>
      <c r="H533" s="144"/>
      <c r="I533" s="144"/>
      <c r="J533" s="298" t="n">
        <f aca="false">I533-H533</f>
        <v>0</v>
      </c>
      <c r="K533" s="144"/>
      <c r="L533" s="144"/>
      <c r="M533" s="298" t="n">
        <f aca="false">L533-K533</f>
        <v>0</v>
      </c>
      <c r="N533" s="144"/>
      <c r="O533" s="144"/>
      <c r="P533" s="298" t="n">
        <f aca="false">O533-N533</f>
        <v>0</v>
      </c>
    </row>
    <row r="534" s="146" customFormat="true" ht="25.5" hidden="false" customHeight="false" outlineLevel="0" collapsed="false">
      <c r="B534" s="300" t="s">
        <v>403</v>
      </c>
      <c r="C534" s="142" t="s">
        <v>1162</v>
      </c>
      <c r="D534" s="142" t="s">
        <v>378</v>
      </c>
      <c r="E534" s="142" t="s">
        <v>398</v>
      </c>
      <c r="F534" s="141" t="s">
        <v>402</v>
      </c>
      <c r="G534" s="294" t="n">
        <v>240</v>
      </c>
      <c r="H534" s="144" t="n">
        <v>750</v>
      </c>
      <c r="I534" s="144" t="n">
        <v>750</v>
      </c>
      <c r="J534" s="298" t="n">
        <f aca="false">I534-H534</f>
        <v>0</v>
      </c>
      <c r="K534" s="144" t="n">
        <v>750</v>
      </c>
      <c r="L534" s="144" t="n">
        <v>750</v>
      </c>
      <c r="M534" s="298" t="n">
        <f aca="false">L534-K534</f>
        <v>0</v>
      </c>
      <c r="N534" s="144" t="n">
        <v>750</v>
      </c>
      <c r="O534" s="144" t="n">
        <v>750</v>
      </c>
      <c r="P534" s="298" t="n">
        <f aca="false">O534-N534</f>
        <v>0</v>
      </c>
    </row>
    <row r="535" s="146" customFormat="true" ht="27" hidden="true" customHeight="true" outlineLevel="0" collapsed="false">
      <c r="B535" s="309" t="s">
        <v>405</v>
      </c>
      <c r="C535" s="142" t="s">
        <v>1162</v>
      </c>
      <c r="D535" s="142" t="s">
        <v>378</v>
      </c>
      <c r="E535" s="142" t="s">
        <v>398</v>
      </c>
      <c r="F535" s="141" t="s">
        <v>402</v>
      </c>
      <c r="G535" s="294" t="n">
        <v>320</v>
      </c>
      <c r="H535" s="144"/>
      <c r="I535" s="144"/>
      <c r="J535" s="298" t="n">
        <f aca="false">I535-H535</f>
        <v>0</v>
      </c>
      <c r="K535" s="144"/>
      <c r="L535" s="144"/>
      <c r="M535" s="298" t="n">
        <f aca="false">L535-K535</f>
        <v>0</v>
      </c>
      <c r="N535" s="144"/>
      <c r="O535" s="144"/>
      <c r="P535" s="298" t="n">
        <f aca="false">O535-N535</f>
        <v>0</v>
      </c>
    </row>
    <row r="536" s="146" customFormat="true" ht="12.75" hidden="true" customHeight="false" outlineLevel="0" collapsed="false">
      <c r="B536" s="302" t="s">
        <v>407</v>
      </c>
      <c r="C536" s="142" t="s">
        <v>1162</v>
      </c>
      <c r="D536" s="142" t="s">
        <v>378</v>
      </c>
      <c r="E536" s="142" t="s">
        <v>398</v>
      </c>
      <c r="F536" s="141" t="s">
        <v>402</v>
      </c>
      <c r="G536" s="294" t="n">
        <v>850</v>
      </c>
      <c r="H536" s="144"/>
      <c r="I536" s="144"/>
      <c r="J536" s="298" t="n">
        <f aca="false">I536-H536</f>
        <v>0</v>
      </c>
      <c r="K536" s="144"/>
      <c r="L536" s="144"/>
      <c r="M536" s="298" t="n">
        <f aca="false">L536-K536</f>
        <v>0</v>
      </c>
      <c r="N536" s="144"/>
      <c r="O536" s="144"/>
      <c r="P536" s="298" t="n">
        <f aca="false">O536-N536</f>
        <v>0</v>
      </c>
    </row>
    <row r="537" s="146" customFormat="true" ht="25.5" hidden="true" customHeight="false" outlineLevel="0" collapsed="false">
      <c r="B537" s="302" t="s">
        <v>381</v>
      </c>
      <c r="C537" s="142" t="s">
        <v>1162</v>
      </c>
      <c r="D537" s="142" t="s">
        <v>378</v>
      </c>
      <c r="E537" s="142" t="s">
        <v>398</v>
      </c>
      <c r="F537" s="141" t="s">
        <v>383</v>
      </c>
      <c r="G537" s="294"/>
      <c r="H537" s="144" t="n">
        <f aca="false">H538</f>
        <v>0</v>
      </c>
      <c r="I537" s="144" t="n">
        <f aca="false">I538</f>
        <v>0</v>
      </c>
      <c r="J537" s="298" t="n">
        <f aca="false">I537-H537</f>
        <v>0</v>
      </c>
      <c r="K537" s="144" t="n">
        <f aca="false">K538</f>
        <v>0</v>
      </c>
      <c r="L537" s="144" t="n">
        <f aca="false">L538</f>
        <v>0</v>
      </c>
      <c r="M537" s="298" t="n">
        <f aca="false">L537-K537</f>
        <v>0</v>
      </c>
      <c r="N537" s="144" t="n">
        <f aca="false">N538</f>
        <v>0</v>
      </c>
      <c r="O537" s="144" t="n">
        <f aca="false">O538</f>
        <v>0</v>
      </c>
      <c r="P537" s="298" t="n">
        <f aca="false">O537-N537</f>
        <v>0</v>
      </c>
    </row>
    <row r="538" s="146" customFormat="true" ht="38.25" hidden="true" customHeight="false" outlineLevel="0" collapsed="false">
      <c r="B538" s="302" t="s">
        <v>382</v>
      </c>
      <c r="C538" s="142" t="s">
        <v>1162</v>
      </c>
      <c r="D538" s="142" t="s">
        <v>378</v>
      </c>
      <c r="E538" s="142" t="s">
        <v>398</v>
      </c>
      <c r="F538" s="141" t="s">
        <v>385</v>
      </c>
      <c r="G538" s="294"/>
      <c r="H538" s="144" t="n">
        <f aca="false">H539</f>
        <v>0</v>
      </c>
      <c r="I538" s="144" t="n">
        <f aca="false">I539</f>
        <v>0</v>
      </c>
      <c r="J538" s="298" t="n">
        <f aca="false">I538-H538</f>
        <v>0</v>
      </c>
      <c r="K538" s="144" t="n">
        <f aca="false">K539</f>
        <v>0</v>
      </c>
      <c r="L538" s="144" t="n">
        <f aca="false">L539</f>
        <v>0</v>
      </c>
      <c r="M538" s="298" t="n">
        <f aca="false">L538-K538</f>
        <v>0</v>
      </c>
      <c r="N538" s="144" t="n">
        <f aca="false">N539</f>
        <v>0</v>
      </c>
      <c r="O538" s="144" t="n">
        <f aca="false">O539</f>
        <v>0</v>
      </c>
      <c r="P538" s="298" t="n">
        <f aca="false">O538-N538</f>
        <v>0</v>
      </c>
    </row>
    <row r="539" s="146" customFormat="true" ht="25.5" hidden="true" customHeight="false" outlineLevel="0" collapsed="false">
      <c r="B539" s="208" t="s">
        <v>393</v>
      </c>
      <c r="C539" s="142" t="s">
        <v>1162</v>
      </c>
      <c r="D539" s="142" t="s">
        <v>378</v>
      </c>
      <c r="E539" s="142" t="s">
        <v>398</v>
      </c>
      <c r="F539" s="141" t="s">
        <v>394</v>
      </c>
      <c r="G539" s="294"/>
      <c r="H539" s="144" t="n">
        <f aca="false">H540</f>
        <v>0</v>
      </c>
      <c r="I539" s="144" t="n">
        <f aca="false">I540</f>
        <v>0</v>
      </c>
      <c r="J539" s="298" t="n">
        <f aca="false">I539-H539</f>
        <v>0</v>
      </c>
      <c r="K539" s="144" t="n">
        <f aca="false">K540</f>
        <v>0</v>
      </c>
      <c r="L539" s="144" t="n">
        <f aca="false">L540</f>
        <v>0</v>
      </c>
      <c r="M539" s="298" t="n">
        <f aca="false">L539-K539</f>
        <v>0</v>
      </c>
      <c r="N539" s="144" t="n">
        <f aca="false">N540</f>
        <v>0</v>
      </c>
      <c r="O539" s="144" t="n">
        <f aca="false">O540</f>
        <v>0</v>
      </c>
      <c r="P539" s="298" t="n">
        <f aca="false">O539-N539</f>
        <v>0</v>
      </c>
    </row>
    <row r="540" s="146" customFormat="true" ht="114.75" hidden="true" customHeight="false" outlineLevel="0" collapsed="false">
      <c r="B540" s="310" t="s">
        <v>395</v>
      </c>
      <c r="C540" s="142" t="s">
        <v>1162</v>
      </c>
      <c r="D540" s="142" t="s">
        <v>378</v>
      </c>
      <c r="E540" s="142" t="s">
        <v>398</v>
      </c>
      <c r="F540" s="141" t="s">
        <v>396</v>
      </c>
      <c r="G540" s="294"/>
      <c r="H540" s="144" t="n">
        <f aca="false">H541</f>
        <v>0</v>
      </c>
      <c r="I540" s="144" t="n">
        <f aca="false">I541</f>
        <v>0</v>
      </c>
      <c r="J540" s="298" t="n">
        <f aca="false">I540-H540</f>
        <v>0</v>
      </c>
      <c r="K540" s="144" t="n">
        <f aca="false">K541</f>
        <v>0</v>
      </c>
      <c r="L540" s="144" t="n">
        <f aca="false">L541</f>
        <v>0</v>
      </c>
      <c r="M540" s="298" t="n">
        <f aca="false">L540-K540</f>
        <v>0</v>
      </c>
      <c r="N540" s="144" t="n">
        <f aca="false">N541</f>
        <v>0</v>
      </c>
      <c r="O540" s="144" t="n">
        <f aca="false">O541</f>
        <v>0</v>
      </c>
      <c r="P540" s="298" t="n">
        <f aca="false">O540-N540</f>
        <v>0</v>
      </c>
    </row>
    <row r="541" s="146" customFormat="true" ht="25.5" hidden="true" customHeight="false" outlineLevel="0" collapsed="false">
      <c r="B541" s="310" t="s">
        <v>388</v>
      </c>
      <c r="C541" s="142" t="s">
        <v>1162</v>
      </c>
      <c r="D541" s="142" t="s">
        <v>378</v>
      </c>
      <c r="E541" s="142" t="s">
        <v>398</v>
      </c>
      <c r="F541" s="141" t="s">
        <v>396</v>
      </c>
      <c r="G541" s="294" t="n">
        <v>120</v>
      </c>
      <c r="H541" s="144"/>
      <c r="I541" s="144"/>
      <c r="J541" s="298" t="n">
        <f aca="false">I541-H541</f>
        <v>0</v>
      </c>
      <c r="K541" s="144"/>
      <c r="L541" s="144"/>
      <c r="M541" s="298" t="n">
        <f aca="false">L541-K541</f>
        <v>0</v>
      </c>
      <c r="N541" s="144"/>
      <c r="O541" s="144"/>
      <c r="P541" s="298" t="n">
        <f aca="false">O541-N541</f>
        <v>0</v>
      </c>
    </row>
    <row r="542" s="136" customFormat="true" ht="15" hidden="false" customHeight="true" outlineLevel="0" collapsed="false">
      <c r="B542" s="297" t="s">
        <v>1163</v>
      </c>
      <c r="C542" s="176" t="s">
        <v>1164</v>
      </c>
      <c r="D542" s="176"/>
      <c r="E542" s="176"/>
      <c r="F542" s="132"/>
      <c r="G542" s="118"/>
      <c r="H542" s="174" t="n">
        <f aca="false">H543</f>
        <v>1115.2</v>
      </c>
      <c r="I542" s="174" t="n">
        <f aca="false">I543</f>
        <v>1200.5</v>
      </c>
      <c r="J542" s="298" t="n">
        <f aca="false">I542-H542</f>
        <v>85.3</v>
      </c>
      <c r="K542" s="174" t="n">
        <f aca="false">K543</f>
        <v>1115.2</v>
      </c>
      <c r="L542" s="174" t="n">
        <f aca="false">L543</f>
        <v>1115.2</v>
      </c>
      <c r="M542" s="298" t="n">
        <f aca="false">L542-K542</f>
        <v>0</v>
      </c>
      <c r="N542" s="174" t="n">
        <f aca="false">N543</f>
        <v>1115.2</v>
      </c>
      <c r="O542" s="174" t="n">
        <f aca="false">O543</f>
        <v>1115.2</v>
      </c>
      <c r="P542" s="298" t="n">
        <f aca="false">O542-N542</f>
        <v>0</v>
      </c>
    </row>
    <row r="543" s="136" customFormat="true" ht="14.25" hidden="false" customHeight="true" outlineLevel="0" collapsed="false">
      <c r="B543" s="297" t="s">
        <v>1133</v>
      </c>
      <c r="C543" s="176" t="s">
        <v>1164</v>
      </c>
      <c r="D543" s="176" t="s">
        <v>378</v>
      </c>
      <c r="E543" s="176"/>
      <c r="F543" s="132"/>
      <c r="G543" s="118"/>
      <c r="H543" s="174" t="n">
        <f aca="false">H544</f>
        <v>1115.2</v>
      </c>
      <c r="I543" s="174" t="n">
        <f aca="false">I544</f>
        <v>1200.5</v>
      </c>
      <c r="J543" s="298" t="n">
        <f aca="false">I543-H543</f>
        <v>85.3</v>
      </c>
      <c r="K543" s="174" t="n">
        <f aca="false">K544</f>
        <v>1115.2</v>
      </c>
      <c r="L543" s="174" t="n">
        <f aca="false">L544</f>
        <v>1115.2</v>
      </c>
      <c r="M543" s="298" t="n">
        <f aca="false">L543-K543</f>
        <v>0</v>
      </c>
      <c r="N543" s="174" t="n">
        <f aca="false">N544</f>
        <v>1115.2</v>
      </c>
      <c r="O543" s="174" t="n">
        <f aca="false">O544</f>
        <v>1115.2</v>
      </c>
      <c r="P543" s="298" t="n">
        <f aca="false">O543-N543</f>
        <v>0</v>
      </c>
    </row>
    <row r="544" s="136" customFormat="true" ht="26.25" hidden="false" customHeight="true" outlineLevel="0" collapsed="false">
      <c r="B544" s="297" t="s">
        <v>460</v>
      </c>
      <c r="C544" s="176" t="s">
        <v>1164</v>
      </c>
      <c r="D544" s="176" t="s">
        <v>378</v>
      </c>
      <c r="E544" s="176" t="s">
        <v>461</v>
      </c>
      <c r="F544" s="132"/>
      <c r="G544" s="118"/>
      <c r="H544" s="174" t="n">
        <f aca="false">H545</f>
        <v>1115.2</v>
      </c>
      <c r="I544" s="174" t="n">
        <f aca="false">I545</f>
        <v>1200.5</v>
      </c>
      <c r="J544" s="298" t="n">
        <f aca="false">I544-H544</f>
        <v>85.3</v>
      </c>
      <c r="K544" s="174" t="n">
        <f aca="false">K545</f>
        <v>1115.2</v>
      </c>
      <c r="L544" s="174" t="n">
        <f aca="false">L545</f>
        <v>1115.2</v>
      </c>
      <c r="M544" s="298" t="n">
        <f aca="false">L544-K544</f>
        <v>0</v>
      </c>
      <c r="N544" s="174" t="n">
        <f aca="false">N545</f>
        <v>1115.2</v>
      </c>
      <c r="O544" s="174" t="n">
        <f aca="false">O545</f>
        <v>1115.2</v>
      </c>
      <c r="P544" s="298" t="n">
        <f aca="false">O544-N544</f>
        <v>0</v>
      </c>
    </row>
    <row r="545" s="146" customFormat="true" ht="16.5" hidden="false" customHeight="true" outlineLevel="0" collapsed="false">
      <c r="B545" s="316" t="s">
        <v>464</v>
      </c>
      <c r="C545" s="142" t="s">
        <v>1164</v>
      </c>
      <c r="D545" s="142" t="s">
        <v>378</v>
      </c>
      <c r="E545" s="142" t="s">
        <v>461</v>
      </c>
      <c r="F545" s="141" t="s">
        <v>465</v>
      </c>
      <c r="G545" s="141"/>
      <c r="H545" s="144" t="n">
        <f aca="false">H546</f>
        <v>1115.2</v>
      </c>
      <c r="I545" s="144" t="n">
        <f aca="false">I546</f>
        <v>1200.5</v>
      </c>
      <c r="J545" s="298" t="n">
        <f aca="false">I545-H545</f>
        <v>85.3</v>
      </c>
      <c r="K545" s="144" t="n">
        <f aca="false">K546</f>
        <v>1115.2</v>
      </c>
      <c r="L545" s="144" t="n">
        <f aca="false">L546</f>
        <v>1115.2</v>
      </c>
      <c r="M545" s="298" t="n">
        <f aca="false">L545-K545</f>
        <v>0</v>
      </c>
      <c r="N545" s="144" t="n">
        <f aca="false">N546</f>
        <v>1115.2</v>
      </c>
      <c r="O545" s="144" t="n">
        <f aca="false">O546</f>
        <v>1115.2</v>
      </c>
      <c r="P545" s="298" t="n">
        <f aca="false">O545-N545</f>
        <v>0</v>
      </c>
    </row>
    <row r="546" s="146" customFormat="true" ht="17.25" hidden="false" customHeight="true" outlineLevel="0" collapsed="false">
      <c r="B546" s="171" t="s">
        <v>466</v>
      </c>
      <c r="C546" s="142" t="s">
        <v>1164</v>
      </c>
      <c r="D546" s="142" t="s">
        <v>378</v>
      </c>
      <c r="E546" s="142" t="s">
        <v>461</v>
      </c>
      <c r="F546" s="141" t="s">
        <v>467</v>
      </c>
      <c r="G546" s="141"/>
      <c r="H546" s="144" t="n">
        <f aca="false">H547+H548+H549</f>
        <v>1115.2</v>
      </c>
      <c r="I546" s="144" t="n">
        <f aca="false">I547+I548+I549</f>
        <v>1200.5</v>
      </c>
      <c r="J546" s="298" t="n">
        <f aca="false">I546-H546</f>
        <v>85.3</v>
      </c>
      <c r="K546" s="144" t="n">
        <f aca="false">K547+K548+K549</f>
        <v>1115.2</v>
      </c>
      <c r="L546" s="144" t="n">
        <f aca="false">L547+L548+L549</f>
        <v>1115.2</v>
      </c>
      <c r="M546" s="298" t="n">
        <f aca="false">L546-K546</f>
        <v>0</v>
      </c>
      <c r="N546" s="144" t="n">
        <f aca="false">N547+N548+N549</f>
        <v>1115.2</v>
      </c>
      <c r="O546" s="144" t="n">
        <f aca="false">O547+O548+O549</f>
        <v>1115.2</v>
      </c>
      <c r="P546" s="298" t="n">
        <f aca="false">O546-N546</f>
        <v>0</v>
      </c>
    </row>
    <row r="547" s="146" customFormat="true" ht="26.25" hidden="false" customHeight="true" outlineLevel="0" collapsed="false">
      <c r="B547" s="300" t="s">
        <v>388</v>
      </c>
      <c r="C547" s="142" t="s">
        <v>1164</v>
      </c>
      <c r="D547" s="142" t="s">
        <v>378</v>
      </c>
      <c r="E547" s="142" t="s">
        <v>461</v>
      </c>
      <c r="F547" s="141" t="s">
        <v>467</v>
      </c>
      <c r="G547" s="141" t="s">
        <v>390</v>
      </c>
      <c r="H547" s="138" t="n">
        <f aca="false">862.9+8</f>
        <v>870.9</v>
      </c>
      <c r="I547" s="138" t="n">
        <f aca="false">862.9+8+85.3</f>
        <v>956.2</v>
      </c>
      <c r="J547" s="298" t="n">
        <f aca="false">I547-H547</f>
        <v>85.3</v>
      </c>
      <c r="K547" s="138" t="n">
        <f aca="false">862.9+8</f>
        <v>870.9</v>
      </c>
      <c r="L547" s="138" t="n">
        <f aca="false">862.9+8</f>
        <v>870.9</v>
      </c>
      <c r="M547" s="298" t="n">
        <f aca="false">L547-K547</f>
        <v>0</v>
      </c>
      <c r="N547" s="138" t="n">
        <f aca="false">862.9+8</f>
        <v>870.9</v>
      </c>
      <c r="O547" s="138" t="n">
        <f aca="false">862.9+8</f>
        <v>870.9</v>
      </c>
      <c r="P547" s="298" t="n">
        <f aca="false">O547-N547</f>
        <v>0</v>
      </c>
    </row>
    <row r="548" s="146" customFormat="true" ht="26.25" hidden="false" customHeight="true" outlineLevel="0" collapsed="false">
      <c r="B548" s="300" t="s">
        <v>403</v>
      </c>
      <c r="C548" s="142" t="s">
        <v>1164</v>
      </c>
      <c r="D548" s="142" t="s">
        <v>378</v>
      </c>
      <c r="E548" s="142" t="s">
        <v>461</v>
      </c>
      <c r="F548" s="141" t="s">
        <v>467</v>
      </c>
      <c r="G548" s="141" t="s">
        <v>404</v>
      </c>
      <c r="H548" s="138" t="n">
        <v>244.3</v>
      </c>
      <c r="I548" s="138" t="n">
        <v>244.3</v>
      </c>
      <c r="J548" s="298" t="n">
        <f aca="false">I548-H548</f>
        <v>0</v>
      </c>
      <c r="K548" s="138" t="n">
        <v>244.3</v>
      </c>
      <c r="L548" s="138" t="n">
        <v>244.3</v>
      </c>
      <c r="M548" s="298" t="n">
        <f aca="false">L548-K548</f>
        <v>0</v>
      </c>
      <c r="N548" s="138" t="n">
        <v>244.3</v>
      </c>
      <c r="O548" s="138" t="n">
        <v>244.3</v>
      </c>
      <c r="P548" s="298" t="n">
        <f aca="false">O548-N548</f>
        <v>0</v>
      </c>
    </row>
    <row r="549" s="146" customFormat="true" ht="17.25" hidden="true" customHeight="true" outlineLevel="0" collapsed="false">
      <c r="B549" s="300" t="s">
        <v>407</v>
      </c>
      <c r="C549" s="142" t="s">
        <v>1164</v>
      </c>
      <c r="D549" s="142" t="s">
        <v>378</v>
      </c>
      <c r="E549" s="142" t="s">
        <v>461</v>
      </c>
      <c r="F549" s="141" t="s">
        <v>467</v>
      </c>
      <c r="G549" s="141" t="s">
        <v>408</v>
      </c>
      <c r="H549" s="138"/>
      <c r="I549" s="138"/>
      <c r="J549" s="298" t="n">
        <f aca="false">I549-H549</f>
        <v>0</v>
      </c>
      <c r="K549" s="138"/>
      <c r="L549" s="138"/>
      <c r="M549" s="298" t="n">
        <f aca="false">L549-K549</f>
        <v>0</v>
      </c>
      <c r="N549" s="138"/>
      <c r="O549" s="138"/>
      <c r="P549" s="298" t="n">
        <f aca="false">O549-N549</f>
        <v>0</v>
      </c>
    </row>
    <row r="550" s="136" customFormat="true" ht="25.5" hidden="false" customHeight="true" outlineLevel="0" collapsed="false">
      <c r="B550" s="297" t="s">
        <v>1165</v>
      </c>
      <c r="C550" s="176" t="s">
        <v>1166</v>
      </c>
      <c r="D550" s="176"/>
      <c r="E550" s="176"/>
      <c r="F550" s="176"/>
      <c r="G550" s="176"/>
      <c r="H550" s="174" t="n">
        <f aca="false">H551+H581+H593</f>
        <v>24190.5</v>
      </c>
      <c r="I550" s="174" t="n">
        <f aca="false">I551+I581+I593</f>
        <v>26531.4</v>
      </c>
      <c r="J550" s="298" t="n">
        <f aca="false">I550-H550</f>
        <v>2340.9</v>
      </c>
      <c r="K550" s="174" t="n">
        <f aca="false">K551+K581+K593</f>
        <v>24203.6</v>
      </c>
      <c r="L550" s="174" t="n">
        <f aca="false">L551+L581+L593</f>
        <v>24284.1</v>
      </c>
      <c r="M550" s="298" t="n">
        <f aca="false">L550-K550</f>
        <v>80.5</v>
      </c>
      <c r="N550" s="174" t="n">
        <f aca="false">N551+N581+N593</f>
        <v>24203.6</v>
      </c>
      <c r="O550" s="174" t="n">
        <f aca="false">O551+O581+O593</f>
        <v>24284.1</v>
      </c>
      <c r="P550" s="298" t="n">
        <f aca="false">O550-N550</f>
        <v>80.5</v>
      </c>
    </row>
    <row r="551" s="136" customFormat="true" ht="12.75" hidden="false" customHeight="false" outlineLevel="0" collapsed="false">
      <c r="B551" s="297" t="s">
        <v>1133</v>
      </c>
      <c r="C551" s="176" t="s">
        <v>1166</v>
      </c>
      <c r="D551" s="176" t="s">
        <v>378</v>
      </c>
      <c r="E551" s="176"/>
      <c r="F551" s="176"/>
      <c r="G551" s="176"/>
      <c r="H551" s="174" t="n">
        <f aca="false">H552+H569</f>
        <v>24050.5</v>
      </c>
      <c r="I551" s="174" t="n">
        <f aca="false">I552+I569</f>
        <v>26241.4</v>
      </c>
      <c r="J551" s="298" t="n">
        <f aca="false">I551-H551</f>
        <v>2190.9</v>
      </c>
      <c r="K551" s="174" t="n">
        <f aca="false">K552+K569</f>
        <v>24163.6</v>
      </c>
      <c r="L551" s="174" t="n">
        <f aca="false">L552+L569</f>
        <v>24163.6</v>
      </c>
      <c r="M551" s="298" t="n">
        <f aca="false">L551-K551</f>
        <v>0</v>
      </c>
      <c r="N551" s="174" t="n">
        <f aca="false">N552+N569</f>
        <v>24163.6</v>
      </c>
      <c r="O551" s="174" t="n">
        <f aca="false">O552+O569</f>
        <v>24163.6</v>
      </c>
      <c r="P551" s="298" t="n">
        <f aca="false">O551-N551</f>
        <v>0</v>
      </c>
    </row>
    <row r="552" s="136" customFormat="true" ht="24" hidden="false" customHeight="true" outlineLevel="0" collapsed="false">
      <c r="B552" s="297" t="s">
        <v>460</v>
      </c>
      <c r="C552" s="176" t="s">
        <v>1166</v>
      </c>
      <c r="D552" s="176" t="s">
        <v>378</v>
      </c>
      <c r="E552" s="176" t="s">
        <v>461</v>
      </c>
      <c r="F552" s="176"/>
      <c r="G552" s="176"/>
      <c r="H552" s="174" t="n">
        <f aca="false">H553+H561+H556</f>
        <v>9329.9</v>
      </c>
      <c r="I552" s="174" t="n">
        <f aca="false">I553+I561+I556</f>
        <v>10189.2</v>
      </c>
      <c r="J552" s="298" t="n">
        <f aca="false">I552-H552</f>
        <v>859.300000000001</v>
      </c>
      <c r="K552" s="174" t="n">
        <f aca="false">K553+K561+K556</f>
        <v>9370</v>
      </c>
      <c r="L552" s="174" t="n">
        <f aca="false">L553+L561+L556</f>
        <v>9370</v>
      </c>
      <c r="M552" s="298" t="n">
        <f aca="false">L552-K552</f>
        <v>0</v>
      </c>
      <c r="N552" s="174" t="n">
        <f aca="false">N553+N561+N556</f>
        <v>9370</v>
      </c>
      <c r="O552" s="174" t="n">
        <f aca="false">O553+O561+O556</f>
        <v>9370</v>
      </c>
      <c r="P552" s="298" t="n">
        <f aca="false">O552-N552</f>
        <v>0</v>
      </c>
    </row>
    <row r="553" s="146" customFormat="true" ht="19.5" hidden="true" customHeight="true" outlineLevel="0" collapsed="false">
      <c r="B553" s="208" t="s">
        <v>456</v>
      </c>
      <c r="C553" s="142" t="s">
        <v>1166</v>
      </c>
      <c r="D553" s="142" t="s">
        <v>378</v>
      </c>
      <c r="E553" s="142" t="s">
        <v>461</v>
      </c>
      <c r="F553" s="142" t="s">
        <v>457</v>
      </c>
      <c r="G553" s="142"/>
      <c r="H553" s="144" t="n">
        <f aca="false">H554</f>
        <v>0</v>
      </c>
      <c r="I553" s="144" t="n">
        <f aca="false">I554</f>
        <v>0</v>
      </c>
      <c r="J553" s="298" t="n">
        <f aca="false">I553-H553</f>
        <v>0</v>
      </c>
      <c r="K553" s="144" t="n">
        <f aca="false">K554</f>
        <v>0</v>
      </c>
      <c r="L553" s="144" t="n">
        <f aca="false">L554</f>
        <v>0</v>
      </c>
      <c r="M553" s="298" t="n">
        <f aca="false">L553-K553</f>
        <v>0</v>
      </c>
      <c r="N553" s="144" t="n">
        <f aca="false">N554</f>
        <v>0</v>
      </c>
      <c r="O553" s="144" t="n">
        <f aca="false">O554</f>
        <v>0</v>
      </c>
      <c r="P553" s="298" t="n">
        <f aca="false">O553-N553</f>
        <v>0</v>
      </c>
    </row>
    <row r="554" s="146" customFormat="true" ht="66" hidden="true" customHeight="true" outlineLevel="0" collapsed="false">
      <c r="B554" s="300" t="s">
        <v>462</v>
      </c>
      <c r="C554" s="142" t="s">
        <v>1166</v>
      </c>
      <c r="D554" s="142" t="s">
        <v>378</v>
      </c>
      <c r="E554" s="142" t="s">
        <v>461</v>
      </c>
      <c r="F554" s="142" t="s">
        <v>463</v>
      </c>
      <c r="G554" s="142"/>
      <c r="H554" s="144" t="n">
        <f aca="false">H555</f>
        <v>0</v>
      </c>
      <c r="I554" s="144" t="n">
        <f aca="false">I555</f>
        <v>0</v>
      </c>
      <c r="J554" s="298" t="n">
        <f aca="false">I554-H554</f>
        <v>0</v>
      </c>
      <c r="K554" s="144" t="n">
        <f aca="false">K555</f>
        <v>0</v>
      </c>
      <c r="L554" s="144" t="n">
        <f aca="false">L555</f>
        <v>0</v>
      </c>
      <c r="M554" s="298" t="n">
        <f aca="false">L554-K554</f>
        <v>0</v>
      </c>
      <c r="N554" s="144" t="n">
        <f aca="false">N555</f>
        <v>0</v>
      </c>
      <c r="O554" s="144" t="n">
        <f aca="false">O555</f>
        <v>0</v>
      </c>
      <c r="P554" s="298" t="n">
        <f aca="false">O554-N554</f>
        <v>0</v>
      </c>
    </row>
    <row r="555" s="146" customFormat="true" ht="25.5" hidden="true" customHeight="true" outlineLevel="0" collapsed="false">
      <c r="B555" s="300" t="s">
        <v>388</v>
      </c>
      <c r="C555" s="142" t="s">
        <v>1166</v>
      </c>
      <c r="D555" s="142" t="s">
        <v>378</v>
      </c>
      <c r="E555" s="142" t="s">
        <v>461</v>
      </c>
      <c r="F555" s="142" t="s">
        <v>463</v>
      </c>
      <c r="G555" s="142" t="s">
        <v>404</v>
      </c>
      <c r="H555" s="144"/>
      <c r="I555" s="144"/>
      <c r="J555" s="298" t="n">
        <f aca="false">I555-H555</f>
        <v>0</v>
      </c>
      <c r="K555" s="144"/>
      <c r="L555" s="144"/>
      <c r="M555" s="298" t="n">
        <f aca="false">L555-K555</f>
        <v>0</v>
      </c>
      <c r="N555" s="144"/>
      <c r="O555" s="144"/>
      <c r="P555" s="298" t="n">
        <f aca="false">O555-N555</f>
        <v>0</v>
      </c>
    </row>
    <row r="556" s="172" customFormat="true" ht="25.5" hidden="true" customHeight="true" outlineLevel="0" collapsed="false">
      <c r="B556" s="302" t="s">
        <v>381</v>
      </c>
      <c r="C556" s="142" t="s">
        <v>1166</v>
      </c>
      <c r="D556" s="142" t="s">
        <v>378</v>
      </c>
      <c r="E556" s="142" t="s">
        <v>461</v>
      </c>
      <c r="F556" s="143" t="s">
        <v>383</v>
      </c>
      <c r="G556" s="141"/>
      <c r="H556" s="144" t="n">
        <f aca="false">H557</f>
        <v>0</v>
      </c>
      <c r="I556" s="144" t="n">
        <f aca="false">I557</f>
        <v>0</v>
      </c>
      <c r="J556" s="298" t="n">
        <f aca="false">I556-H556</f>
        <v>0</v>
      </c>
      <c r="K556" s="144" t="n">
        <f aca="false">K557</f>
        <v>0</v>
      </c>
      <c r="L556" s="144" t="n">
        <f aca="false">L557</f>
        <v>0</v>
      </c>
      <c r="M556" s="298" t="n">
        <f aca="false">L556-K556</f>
        <v>0</v>
      </c>
      <c r="N556" s="144" t="n">
        <f aca="false">N557</f>
        <v>0</v>
      </c>
      <c r="O556" s="144" t="n">
        <f aca="false">O557</f>
        <v>0</v>
      </c>
      <c r="P556" s="298" t="n">
        <f aca="false">O556-N556</f>
        <v>0</v>
      </c>
    </row>
    <row r="557" s="172" customFormat="true" ht="43.5" hidden="true" customHeight="true" outlineLevel="0" collapsed="false">
      <c r="B557" s="302" t="s">
        <v>382</v>
      </c>
      <c r="C557" s="142" t="s">
        <v>1166</v>
      </c>
      <c r="D557" s="142" t="s">
        <v>378</v>
      </c>
      <c r="E557" s="142" t="s">
        <v>461</v>
      </c>
      <c r="F557" s="143" t="s">
        <v>385</v>
      </c>
      <c r="G557" s="141"/>
      <c r="H557" s="144" t="n">
        <f aca="false">H558</f>
        <v>0</v>
      </c>
      <c r="I557" s="144" t="n">
        <f aca="false">I558</f>
        <v>0</v>
      </c>
      <c r="J557" s="298" t="n">
        <f aca="false">I557-H557</f>
        <v>0</v>
      </c>
      <c r="K557" s="144" t="n">
        <f aca="false">K558</f>
        <v>0</v>
      </c>
      <c r="L557" s="144" t="n">
        <f aca="false">L558</f>
        <v>0</v>
      </c>
      <c r="M557" s="298" t="n">
        <f aca="false">L557-K557</f>
        <v>0</v>
      </c>
      <c r="N557" s="144" t="n">
        <f aca="false">N558</f>
        <v>0</v>
      </c>
      <c r="O557" s="144" t="n">
        <f aca="false">O558</f>
        <v>0</v>
      </c>
      <c r="P557" s="298" t="n">
        <f aca="false">O557-N557</f>
        <v>0</v>
      </c>
    </row>
    <row r="558" s="172" customFormat="true" ht="25.5" hidden="true" customHeight="true" outlineLevel="0" collapsed="false">
      <c r="B558" s="208" t="s">
        <v>1135</v>
      </c>
      <c r="C558" s="142" t="s">
        <v>1166</v>
      </c>
      <c r="D558" s="142" t="s">
        <v>378</v>
      </c>
      <c r="E558" s="142" t="s">
        <v>461</v>
      </c>
      <c r="F558" s="143" t="s">
        <v>394</v>
      </c>
      <c r="G558" s="141"/>
      <c r="H558" s="144" t="n">
        <f aca="false">H559</f>
        <v>0</v>
      </c>
      <c r="I558" s="144" t="n">
        <f aca="false">I559</f>
        <v>0</v>
      </c>
      <c r="J558" s="298" t="n">
        <f aca="false">I558-H558</f>
        <v>0</v>
      </c>
      <c r="K558" s="144" t="n">
        <f aca="false">K559</f>
        <v>0</v>
      </c>
      <c r="L558" s="144" t="n">
        <f aca="false">L559</f>
        <v>0</v>
      </c>
      <c r="M558" s="298" t="n">
        <f aca="false">L558-K558</f>
        <v>0</v>
      </c>
      <c r="N558" s="144" t="n">
        <f aca="false">N559</f>
        <v>0</v>
      </c>
      <c r="O558" s="144" t="n">
        <f aca="false">O559</f>
        <v>0</v>
      </c>
      <c r="P558" s="298" t="n">
        <f aca="false">O558-N558</f>
        <v>0</v>
      </c>
    </row>
    <row r="559" s="172" customFormat="true" ht="113.25" hidden="true" customHeight="true" outlineLevel="0" collapsed="false">
      <c r="B559" s="310" t="s">
        <v>395</v>
      </c>
      <c r="C559" s="142" t="s">
        <v>1166</v>
      </c>
      <c r="D559" s="142" t="s">
        <v>378</v>
      </c>
      <c r="E559" s="142" t="s">
        <v>461</v>
      </c>
      <c r="F559" s="143" t="s">
        <v>396</v>
      </c>
      <c r="G559" s="141"/>
      <c r="H559" s="144" t="n">
        <f aca="false">H560</f>
        <v>0</v>
      </c>
      <c r="I559" s="144" t="n">
        <f aca="false">I560</f>
        <v>0</v>
      </c>
      <c r="J559" s="298" t="n">
        <f aca="false">I559-H559</f>
        <v>0</v>
      </c>
      <c r="K559" s="144" t="n">
        <f aca="false">K560</f>
        <v>0</v>
      </c>
      <c r="L559" s="144" t="n">
        <f aca="false">L560</f>
        <v>0</v>
      </c>
      <c r="M559" s="298" t="n">
        <f aca="false">L559-K559</f>
        <v>0</v>
      </c>
      <c r="N559" s="144" t="n">
        <f aca="false">N560</f>
        <v>0</v>
      </c>
      <c r="O559" s="144" t="n">
        <f aca="false">O560</f>
        <v>0</v>
      </c>
      <c r="P559" s="298" t="n">
        <f aca="false">O559-N559</f>
        <v>0</v>
      </c>
    </row>
    <row r="560" s="172" customFormat="true" ht="25.5" hidden="true" customHeight="true" outlineLevel="0" collapsed="false">
      <c r="B560" s="310" t="s">
        <v>388</v>
      </c>
      <c r="C560" s="142" t="s">
        <v>1166</v>
      </c>
      <c r="D560" s="142" t="s">
        <v>378</v>
      </c>
      <c r="E560" s="142" t="s">
        <v>461</v>
      </c>
      <c r="F560" s="143" t="s">
        <v>396</v>
      </c>
      <c r="G560" s="141" t="s">
        <v>390</v>
      </c>
      <c r="H560" s="144"/>
      <c r="I560" s="144"/>
      <c r="J560" s="298" t="n">
        <f aca="false">I560-H560</f>
        <v>0</v>
      </c>
      <c r="K560" s="144"/>
      <c r="L560" s="144"/>
      <c r="M560" s="298" t="n">
        <f aca="false">L560-K560</f>
        <v>0</v>
      </c>
      <c r="N560" s="144"/>
      <c r="O560" s="144"/>
      <c r="P560" s="298" t="n">
        <f aca="false">O560-N560</f>
        <v>0</v>
      </c>
    </row>
    <row r="561" s="172" customFormat="true" ht="25.5" hidden="false" customHeight="true" outlineLevel="0" collapsed="false">
      <c r="B561" s="208" t="s">
        <v>468</v>
      </c>
      <c r="C561" s="142" t="s">
        <v>1166</v>
      </c>
      <c r="D561" s="142" t="s">
        <v>378</v>
      </c>
      <c r="E561" s="142" t="s">
        <v>461</v>
      </c>
      <c r="F561" s="143" t="s">
        <v>469</v>
      </c>
      <c r="G561" s="142"/>
      <c r="H561" s="144" t="n">
        <f aca="false">H562</f>
        <v>9329.9</v>
      </c>
      <c r="I561" s="144" t="n">
        <f aca="false">I562</f>
        <v>10189.2</v>
      </c>
      <c r="J561" s="298" t="n">
        <f aca="false">I561-H561</f>
        <v>859.300000000001</v>
      </c>
      <c r="K561" s="144" t="n">
        <f aca="false">K562</f>
        <v>9370</v>
      </c>
      <c r="L561" s="144" t="n">
        <f aca="false">L562</f>
        <v>9370</v>
      </c>
      <c r="M561" s="298" t="n">
        <f aca="false">L561-K561</f>
        <v>0</v>
      </c>
      <c r="N561" s="144" t="n">
        <f aca="false">N562</f>
        <v>9370</v>
      </c>
      <c r="O561" s="144" t="n">
        <f aca="false">O562</f>
        <v>9370</v>
      </c>
      <c r="P561" s="298" t="n">
        <f aca="false">O561-N561</f>
        <v>0</v>
      </c>
    </row>
    <row r="562" s="172" customFormat="true" ht="65.25" hidden="false" customHeight="true" outlineLevel="0" collapsed="false">
      <c r="B562" s="345" t="s">
        <v>470</v>
      </c>
      <c r="C562" s="142" t="s">
        <v>1166</v>
      </c>
      <c r="D562" s="142" t="s">
        <v>378</v>
      </c>
      <c r="E562" s="142" t="s">
        <v>461</v>
      </c>
      <c r="F562" s="143" t="s">
        <v>471</v>
      </c>
      <c r="G562" s="142"/>
      <c r="H562" s="144" t="n">
        <f aca="false">H563+H567</f>
        <v>9329.9</v>
      </c>
      <c r="I562" s="144" t="n">
        <f aca="false">I563+I567</f>
        <v>10189.2</v>
      </c>
      <c r="J562" s="298" t="n">
        <f aca="false">I562-H562</f>
        <v>859.300000000001</v>
      </c>
      <c r="K562" s="144" t="n">
        <f aca="false">K563+K567</f>
        <v>9370</v>
      </c>
      <c r="L562" s="144" t="n">
        <f aca="false">L563+L567</f>
        <v>9370</v>
      </c>
      <c r="M562" s="298" t="n">
        <f aca="false">L562-K562</f>
        <v>0</v>
      </c>
      <c r="N562" s="144" t="n">
        <f aca="false">N563+N567</f>
        <v>9370</v>
      </c>
      <c r="O562" s="144" t="n">
        <f aca="false">O563+O567</f>
        <v>9370</v>
      </c>
      <c r="P562" s="298" t="n">
        <f aca="false">O562-N562</f>
        <v>0</v>
      </c>
    </row>
    <row r="563" s="172" customFormat="true" ht="18" hidden="false" customHeight="true" outlineLevel="0" collapsed="false">
      <c r="B563" s="328" t="s">
        <v>401</v>
      </c>
      <c r="C563" s="142" t="s">
        <v>1166</v>
      </c>
      <c r="D563" s="142" t="s">
        <v>378</v>
      </c>
      <c r="E563" s="142" t="s">
        <v>461</v>
      </c>
      <c r="F563" s="143" t="s">
        <v>472</v>
      </c>
      <c r="G563" s="142"/>
      <c r="H563" s="144" t="n">
        <f aca="false">H564+H565+H566</f>
        <v>9304.9</v>
      </c>
      <c r="I563" s="144" t="n">
        <f aca="false">I564+I565+I566</f>
        <v>10164.2</v>
      </c>
      <c r="J563" s="298" t="n">
        <f aca="false">I563-H563</f>
        <v>859.300000000001</v>
      </c>
      <c r="K563" s="144" t="n">
        <f aca="false">K564+K565+K566</f>
        <v>9345</v>
      </c>
      <c r="L563" s="144" t="n">
        <f aca="false">L564+L565+L566</f>
        <v>9345</v>
      </c>
      <c r="M563" s="298" t="n">
        <f aca="false">L563-K563</f>
        <v>0</v>
      </c>
      <c r="N563" s="144" t="n">
        <f aca="false">N564+N565+N566</f>
        <v>9345</v>
      </c>
      <c r="O563" s="144" t="n">
        <f aca="false">O564+O565+O566</f>
        <v>9345</v>
      </c>
      <c r="P563" s="298" t="n">
        <f aca="false">O563-N563</f>
        <v>0</v>
      </c>
    </row>
    <row r="564" s="172" customFormat="true" ht="25.5" hidden="false" customHeight="true" outlineLevel="0" collapsed="false">
      <c r="B564" s="208" t="s">
        <v>388</v>
      </c>
      <c r="C564" s="142" t="s">
        <v>1166</v>
      </c>
      <c r="D564" s="142" t="s">
        <v>378</v>
      </c>
      <c r="E564" s="142" t="s">
        <v>461</v>
      </c>
      <c r="F564" s="143" t="s">
        <v>472</v>
      </c>
      <c r="G564" s="142" t="s">
        <v>390</v>
      </c>
      <c r="H564" s="144" t="n">
        <f aca="false">8419.3+222.8+47</f>
        <v>8689.1</v>
      </c>
      <c r="I564" s="144" t="n">
        <f aca="false">8689.1+859.3</f>
        <v>9548.4</v>
      </c>
      <c r="J564" s="298" t="n">
        <f aca="false">I564-H564</f>
        <v>859.300000000001</v>
      </c>
      <c r="K564" s="144" t="n">
        <f aca="false">8419.3+222.8+47</f>
        <v>8689.1</v>
      </c>
      <c r="L564" s="144" t="n">
        <f aca="false">8419.3+222.8+47</f>
        <v>8689.1</v>
      </c>
      <c r="M564" s="298" t="n">
        <f aca="false">L564-K564</f>
        <v>0</v>
      </c>
      <c r="N564" s="144" t="n">
        <f aca="false">8419.3+222.8+47</f>
        <v>8689.1</v>
      </c>
      <c r="O564" s="144" t="n">
        <f aca="false">8419.3+222.8+47</f>
        <v>8689.1</v>
      </c>
      <c r="P564" s="298" t="n">
        <f aca="false">O564-N564</f>
        <v>0</v>
      </c>
    </row>
    <row r="565" s="172" customFormat="true" ht="25.5" hidden="false" customHeight="true" outlineLevel="0" collapsed="false">
      <c r="B565" s="208" t="s">
        <v>403</v>
      </c>
      <c r="C565" s="142" t="s">
        <v>1166</v>
      </c>
      <c r="D565" s="142" t="s">
        <v>378</v>
      </c>
      <c r="E565" s="142" t="s">
        <v>461</v>
      </c>
      <c r="F565" s="143" t="s">
        <v>472</v>
      </c>
      <c r="G565" s="142" t="s">
        <v>404</v>
      </c>
      <c r="H565" s="144" t="n">
        <f aca="false">657.9-43</f>
        <v>614.9</v>
      </c>
      <c r="I565" s="144" t="n">
        <f aca="false">657.9-43</f>
        <v>614.9</v>
      </c>
      <c r="J565" s="298" t="n">
        <f aca="false">I565-H565</f>
        <v>0</v>
      </c>
      <c r="K565" s="144" t="n">
        <v>655.9</v>
      </c>
      <c r="L565" s="144" t="n">
        <v>655.9</v>
      </c>
      <c r="M565" s="298" t="n">
        <f aca="false">L565-K565</f>
        <v>0</v>
      </c>
      <c r="N565" s="144" t="n">
        <v>655.9</v>
      </c>
      <c r="O565" s="144" t="n">
        <v>655.9</v>
      </c>
      <c r="P565" s="298" t="n">
        <f aca="false">O565-N565</f>
        <v>0</v>
      </c>
      <c r="Q565" s="0"/>
    </row>
    <row r="566" s="172" customFormat="true" ht="16.5" hidden="false" customHeight="true" outlineLevel="0" collapsed="false">
      <c r="B566" s="208" t="s">
        <v>407</v>
      </c>
      <c r="C566" s="142" t="s">
        <v>1166</v>
      </c>
      <c r="D566" s="142" t="s">
        <v>378</v>
      </c>
      <c r="E566" s="142" t="s">
        <v>461</v>
      </c>
      <c r="F566" s="143" t="s">
        <v>472</v>
      </c>
      <c r="G566" s="142" t="s">
        <v>408</v>
      </c>
      <c r="H566" s="144" t="n">
        <v>0.9</v>
      </c>
      <c r="I566" s="144" t="n">
        <v>0.9</v>
      </c>
      <c r="J566" s="298" t="n">
        <f aca="false">I566-H566</f>
        <v>0</v>
      </c>
      <c r="K566" s="144" t="n">
        <v>0</v>
      </c>
      <c r="L566" s="144" t="n">
        <v>0</v>
      </c>
      <c r="M566" s="298" t="n">
        <f aca="false">L566-K566</f>
        <v>0</v>
      </c>
      <c r="N566" s="144" t="n">
        <v>0</v>
      </c>
      <c r="O566" s="144" t="n">
        <v>0</v>
      </c>
      <c r="P566" s="298" t="n">
        <f aca="false">O566-N566</f>
        <v>0</v>
      </c>
    </row>
    <row r="567" s="172" customFormat="true" ht="25.5" hidden="false" customHeight="true" outlineLevel="0" collapsed="false">
      <c r="B567" s="208" t="s">
        <v>473</v>
      </c>
      <c r="C567" s="142" t="s">
        <v>1166</v>
      </c>
      <c r="D567" s="142" t="s">
        <v>378</v>
      </c>
      <c r="E567" s="142" t="s">
        <v>461</v>
      </c>
      <c r="F567" s="143" t="s">
        <v>474</v>
      </c>
      <c r="G567" s="142"/>
      <c r="H567" s="144" t="n">
        <f aca="false">H568</f>
        <v>25</v>
      </c>
      <c r="I567" s="144" t="n">
        <f aca="false">I568</f>
        <v>25</v>
      </c>
      <c r="J567" s="298" t="n">
        <f aca="false">I567-H567</f>
        <v>0</v>
      </c>
      <c r="K567" s="144" t="n">
        <f aca="false">K568</f>
        <v>25</v>
      </c>
      <c r="L567" s="144" t="n">
        <f aca="false">L568</f>
        <v>25</v>
      </c>
      <c r="M567" s="298" t="n">
        <f aca="false">L567-K567</f>
        <v>0</v>
      </c>
      <c r="N567" s="144" t="n">
        <f aca="false">N568</f>
        <v>25</v>
      </c>
      <c r="O567" s="144" t="n">
        <f aca="false">O568</f>
        <v>25</v>
      </c>
      <c r="P567" s="298" t="n">
        <f aca="false">O567-N567</f>
        <v>0</v>
      </c>
    </row>
    <row r="568" s="172" customFormat="true" ht="25.5" hidden="false" customHeight="true" outlineLevel="0" collapsed="false">
      <c r="B568" s="208" t="s">
        <v>403</v>
      </c>
      <c r="C568" s="142" t="s">
        <v>1166</v>
      </c>
      <c r="D568" s="142" t="s">
        <v>378</v>
      </c>
      <c r="E568" s="142" t="s">
        <v>461</v>
      </c>
      <c r="F568" s="143" t="s">
        <v>474</v>
      </c>
      <c r="G568" s="142" t="s">
        <v>404</v>
      </c>
      <c r="H568" s="144" t="n">
        <v>25</v>
      </c>
      <c r="I568" s="144" t="n">
        <v>25</v>
      </c>
      <c r="J568" s="298" t="n">
        <f aca="false">I568-H568</f>
        <v>0</v>
      </c>
      <c r="K568" s="144" t="n">
        <v>25</v>
      </c>
      <c r="L568" s="144" t="n">
        <v>25</v>
      </c>
      <c r="M568" s="298" t="n">
        <f aca="false">L568-K568</f>
        <v>0</v>
      </c>
      <c r="N568" s="144" t="n">
        <v>25</v>
      </c>
      <c r="O568" s="144" t="n">
        <v>25</v>
      </c>
      <c r="P568" s="298" t="n">
        <f aca="false">O568-N568</f>
        <v>0</v>
      </c>
    </row>
    <row r="569" s="136" customFormat="true" ht="15.75" hidden="false" customHeight="true" outlineLevel="0" collapsed="false">
      <c r="B569" s="364" t="s">
        <v>486</v>
      </c>
      <c r="C569" s="176" t="s">
        <v>1166</v>
      </c>
      <c r="D569" s="176" t="s">
        <v>378</v>
      </c>
      <c r="E569" s="176" t="s">
        <v>487</v>
      </c>
      <c r="F569" s="203"/>
      <c r="G569" s="176"/>
      <c r="H569" s="174" t="n">
        <f aca="false">H570</f>
        <v>14720.6</v>
      </c>
      <c r="I569" s="174" t="n">
        <f aca="false">I570</f>
        <v>16052.2</v>
      </c>
      <c r="J569" s="298" t="n">
        <f aca="false">I569-H569</f>
        <v>1331.6</v>
      </c>
      <c r="K569" s="174" t="n">
        <f aca="false">K570</f>
        <v>14793.6</v>
      </c>
      <c r="L569" s="174" t="n">
        <f aca="false">L570</f>
        <v>14793.6</v>
      </c>
      <c r="M569" s="298" t="n">
        <f aca="false">L569-K569</f>
        <v>0</v>
      </c>
      <c r="N569" s="174" t="n">
        <f aca="false">N570</f>
        <v>14793.6</v>
      </c>
      <c r="O569" s="174" t="n">
        <f aca="false">O570</f>
        <v>14793.6</v>
      </c>
      <c r="P569" s="298" t="n">
        <f aca="false">O569-N569</f>
        <v>0</v>
      </c>
    </row>
    <row r="570" s="172" customFormat="true" ht="24.75" hidden="false" customHeight="true" outlineLevel="0" collapsed="false">
      <c r="B570" s="208" t="s">
        <v>468</v>
      </c>
      <c r="C570" s="142" t="s">
        <v>1166</v>
      </c>
      <c r="D570" s="142" t="s">
        <v>378</v>
      </c>
      <c r="E570" s="142" t="s">
        <v>487</v>
      </c>
      <c r="F570" s="143" t="s">
        <v>469</v>
      </c>
      <c r="G570" s="141"/>
      <c r="H570" s="144" t="n">
        <f aca="false">H571+H574</f>
        <v>14720.6</v>
      </c>
      <c r="I570" s="144" t="n">
        <f aca="false">I571+I574</f>
        <v>16052.2</v>
      </c>
      <c r="J570" s="298" t="n">
        <f aca="false">I570-H570</f>
        <v>1331.6</v>
      </c>
      <c r="K570" s="144" t="n">
        <f aca="false">K571+K574</f>
        <v>14793.6</v>
      </c>
      <c r="L570" s="144" t="n">
        <f aca="false">L571+L574</f>
        <v>14793.6</v>
      </c>
      <c r="M570" s="298" t="n">
        <f aca="false">L570-K570</f>
        <v>0</v>
      </c>
      <c r="N570" s="144" t="n">
        <f aca="false">N571+N574</f>
        <v>14793.6</v>
      </c>
      <c r="O570" s="144" t="n">
        <f aca="false">O571+O574</f>
        <v>14793.6</v>
      </c>
      <c r="P570" s="298" t="n">
        <f aca="false">O570-N570</f>
        <v>0</v>
      </c>
      <c r="X570" s="192"/>
      <c r="Y570" s="192"/>
      <c r="Z570" s="192"/>
    </row>
    <row r="571" s="172" customFormat="true" ht="64.5" hidden="false" customHeight="true" outlineLevel="0" collapsed="false">
      <c r="B571" s="345" t="s">
        <v>470</v>
      </c>
      <c r="C571" s="142" t="s">
        <v>1166</v>
      </c>
      <c r="D571" s="142" t="s">
        <v>378</v>
      </c>
      <c r="E571" s="142" t="s">
        <v>487</v>
      </c>
      <c r="F571" s="143" t="s">
        <v>471</v>
      </c>
      <c r="G571" s="141"/>
      <c r="H571" s="144" t="n">
        <f aca="false">H572</f>
        <v>30</v>
      </c>
      <c r="I571" s="144" t="n">
        <f aca="false">I572</f>
        <v>30</v>
      </c>
      <c r="J571" s="298" t="n">
        <f aca="false">I571-H571</f>
        <v>0</v>
      </c>
      <c r="K571" s="144" t="n">
        <f aca="false">K572</f>
        <v>30</v>
      </c>
      <c r="L571" s="144" t="n">
        <f aca="false">L572</f>
        <v>30</v>
      </c>
      <c r="M571" s="298" t="n">
        <f aca="false">L571-K571</f>
        <v>0</v>
      </c>
      <c r="N571" s="144" t="n">
        <f aca="false">N572</f>
        <v>30</v>
      </c>
      <c r="O571" s="144" t="n">
        <f aca="false">O572</f>
        <v>30</v>
      </c>
      <c r="P571" s="298" t="n">
        <f aca="false">O571-N571</f>
        <v>0</v>
      </c>
      <c r="X571" s="192"/>
      <c r="Y571" s="192"/>
      <c r="Z571" s="192"/>
    </row>
    <row r="572" s="172" customFormat="true" ht="16.5" hidden="false" customHeight="true" outlineLevel="0" collapsed="false">
      <c r="B572" s="208" t="s">
        <v>578</v>
      </c>
      <c r="C572" s="142" t="s">
        <v>1166</v>
      </c>
      <c r="D572" s="142" t="s">
        <v>378</v>
      </c>
      <c r="E572" s="142" t="s">
        <v>487</v>
      </c>
      <c r="F572" s="143" t="s">
        <v>579</v>
      </c>
      <c r="G572" s="141"/>
      <c r="H572" s="144" t="n">
        <f aca="false">H573</f>
        <v>30</v>
      </c>
      <c r="I572" s="144" t="n">
        <f aca="false">I573</f>
        <v>30</v>
      </c>
      <c r="J572" s="298" t="n">
        <f aca="false">I572-H572</f>
        <v>0</v>
      </c>
      <c r="K572" s="144" t="n">
        <f aca="false">K573</f>
        <v>30</v>
      </c>
      <c r="L572" s="144" t="n">
        <f aca="false">L573</f>
        <v>30</v>
      </c>
      <c r="M572" s="298" t="n">
        <f aca="false">L572-K572</f>
        <v>0</v>
      </c>
      <c r="N572" s="144" t="n">
        <f aca="false">N573</f>
        <v>30</v>
      </c>
      <c r="O572" s="144" t="n">
        <f aca="false">O573</f>
        <v>30</v>
      </c>
      <c r="P572" s="298" t="n">
        <f aca="false">O572-N572</f>
        <v>0</v>
      </c>
      <c r="X572" s="192"/>
      <c r="Y572" s="192"/>
      <c r="Z572" s="192"/>
    </row>
    <row r="573" s="172" customFormat="true" ht="16.5" hidden="false" customHeight="true" outlineLevel="0" collapsed="false">
      <c r="B573" s="208" t="s">
        <v>407</v>
      </c>
      <c r="C573" s="142" t="s">
        <v>1166</v>
      </c>
      <c r="D573" s="142" t="s">
        <v>378</v>
      </c>
      <c r="E573" s="142" t="s">
        <v>487</v>
      </c>
      <c r="F573" s="143" t="s">
        <v>579</v>
      </c>
      <c r="G573" s="141" t="s">
        <v>408</v>
      </c>
      <c r="H573" s="144" t="n">
        <v>30</v>
      </c>
      <c r="I573" s="144" t="n">
        <v>30</v>
      </c>
      <c r="J573" s="298" t="n">
        <f aca="false">I573-H573</f>
        <v>0</v>
      </c>
      <c r="K573" s="144" t="n">
        <v>30</v>
      </c>
      <c r="L573" s="144" t="n">
        <v>30</v>
      </c>
      <c r="M573" s="298" t="n">
        <f aca="false">L573-K573</f>
        <v>0</v>
      </c>
      <c r="N573" s="144" t="n">
        <v>30</v>
      </c>
      <c r="O573" s="144" t="n">
        <v>30</v>
      </c>
      <c r="P573" s="298" t="n">
        <f aca="false">O573-N573</f>
        <v>0</v>
      </c>
      <c r="X573" s="192"/>
      <c r="Y573" s="192"/>
      <c r="Z573" s="192"/>
    </row>
    <row r="574" s="172" customFormat="true" ht="37.5" hidden="false" customHeight="true" outlineLevel="0" collapsed="false">
      <c r="B574" s="208" t="s">
        <v>580</v>
      </c>
      <c r="C574" s="142" t="s">
        <v>1166</v>
      </c>
      <c r="D574" s="142" t="s">
        <v>378</v>
      </c>
      <c r="E574" s="142" t="s">
        <v>487</v>
      </c>
      <c r="F574" s="143" t="s">
        <v>581</v>
      </c>
      <c r="G574" s="141"/>
      <c r="H574" s="144" t="n">
        <f aca="false">H575+H579</f>
        <v>14690.6</v>
      </c>
      <c r="I574" s="144" t="n">
        <f aca="false">I575+I579</f>
        <v>16022.2</v>
      </c>
      <c r="J574" s="298" t="n">
        <f aca="false">I574-H574</f>
        <v>1331.6</v>
      </c>
      <c r="K574" s="144" t="n">
        <f aca="false">K575+K579</f>
        <v>14763.6</v>
      </c>
      <c r="L574" s="144" t="n">
        <f aca="false">L575+L579</f>
        <v>14763.6</v>
      </c>
      <c r="M574" s="298" t="n">
        <f aca="false">L574-K574</f>
        <v>0</v>
      </c>
      <c r="N574" s="144" t="n">
        <f aca="false">N575+N579</f>
        <v>14763.6</v>
      </c>
      <c r="O574" s="144" t="n">
        <f aca="false">O575+O579</f>
        <v>14763.6</v>
      </c>
      <c r="P574" s="298" t="n">
        <f aca="false">O574-N574</f>
        <v>0</v>
      </c>
      <c r="X574" s="192"/>
      <c r="Y574" s="192"/>
      <c r="Z574" s="192"/>
    </row>
    <row r="575" s="172" customFormat="true" ht="26.25" hidden="false" customHeight="true" outlineLevel="0" collapsed="false">
      <c r="B575" s="208" t="s">
        <v>547</v>
      </c>
      <c r="C575" s="142" t="s">
        <v>1166</v>
      </c>
      <c r="D575" s="142" t="s">
        <v>378</v>
      </c>
      <c r="E575" s="142" t="s">
        <v>487</v>
      </c>
      <c r="F575" s="143" t="s">
        <v>582</v>
      </c>
      <c r="G575" s="141"/>
      <c r="H575" s="144" t="n">
        <f aca="false">H576+H577+H578</f>
        <v>1051</v>
      </c>
      <c r="I575" s="144" t="n">
        <f aca="false">I576+I577+I578</f>
        <v>2382.6</v>
      </c>
      <c r="J575" s="298" t="n">
        <f aca="false">I575-H575</f>
        <v>1331.6</v>
      </c>
      <c r="K575" s="144" t="n">
        <f aca="false">K576+K577+K578</f>
        <v>1124</v>
      </c>
      <c r="L575" s="144" t="n">
        <f aca="false">L576+L577+L578</f>
        <v>1124</v>
      </c>
      <c r="M575" s="298" t="n">
        <f aca="false">L575-K575</f>
        <v>0</v>
      </c>
      <c r="N575" s="144" t="n">
        <f aca="false">N576+N577+N578</f>
        <v>1124</v>
      </c>
      <c r="O575" s="144" t="n">
        <f aca="false">O576+O577+O578</f>
        <v>1124</v>
      </c>
      <c r="P575" s="298" t="n">
        <f aca="false">O575-N575</f>
        <v>0</v>
      </c>
    </row>
    <row r="576" s="172" customFormat="true" ht="19.5" hidden="false" customHeight="true" outlineLevel="0" collapsed="false">
      <c r="B576" s="385" t="s">
        <v>549</v>
      </c>
      <c r="C576" s="142" t="s">
        <v>1166</v>
      </c>
      <c r="D576" s="142" t="s">
        <v>378</v>
      </c>
      <c r="E576" s="142" t="s">
        <v>487</v>
      </c>
      <c r="F576" s="143" t="s">
        <v>582</v>
      </c>
      <c r="G576" s="141" t="s">
        <v>550</v>
      </c>
      <c r="H576" s="144" t="n">
        <v>0</v>
      </c>
      <c r="I576" s="144" t="n">
        <v>1331.6</v>
      </c>
      <c r="J576" s="298" t="n">
        <f aca="false">I576-H576</f>
        <v>1331.6</v>
      </c>
      <c r="K576" s="144" t="n">
        <v>0</v>
      </c>
      <c r="L576" s="144" t="n">
        <v>0</v>
      </c>
      <c r="M576" s="298" t="n">
        <f aca="false">L576-K576</f>
        <v>0</v>
      </c>
      <c r="N576" s="144" t="n">
        <v>0</v>
      </c>
      <c r="O576" s="144" t="n">
        <v>0</v>
      </c>
      <c r="P576" s="298" t="n">
        <f aca="false">O576-N576</f>
        <v>0</v>
      </c>
    </row>
    <row r="577" s="172" customFormat="true" ht="27.75" hidden="false" customHeight="true" outlineLevel="0" collapsed="false">
      <c r="B577" s="385" t="s">
        <v>403</v>
      </c>
      <c r="C577" s="142" t="s">
        <v>1166</v>
      </c>
      <c r="D577" s="142" t="s">
        <v>378</v>
      </c>
      <c r="E577" s="142" t="s">
        <v>487</v>
      </c>
      <c r="F577" s="143" t="s">
        <v>582</v>
      </c>
      <c r="G577" s="141" t="s">
        <v>404</v>
      </c>
      <c r="H577" s="144" t="n">
        <f aca="false">1119-73</f>
        <v>1046</v>
      </c>
      <c r="I577" s="144" t="n">
        <f aca="false">1119-73</f>
        <v>1046</v>
      </c>
      <c r="J577" s="298" t="n">
        <f aca="false">I577-H577</f>
        <v>0</v>
      </c>
      <c r="K577" s="144" t="n">
        <v>1119</v>
      </c>
      <c r="L577" s="144" t="n">
        <v>1119</v>
      </c>
      <c r="M577" s="298" t="n">
        <f aca="false">L577-K577</f>
        <v>0</v>
      </c>
      <c r="N577" s="144" t="n">
        <v>1119</v>
      </c>
      <c r="O577" s="144" t="n">
        <v>1119</v>
      </c>
      <c r="P577" s="298" t="n">
        <f aca="false">O577-N577</f>
        <v>0</v>
      </c>
      <c r="Q577" s="0"/>
    </row>
    <row r="578" s="172" customFormat="true" ht="14.25" hidden="false" customHeight="true" outlineLevel="0" collapsed="false">
      <c r="B578" s="208" t="s">
        <v>407</v>
      </c>
      <c r="C578" s="142" t="s">
        <v>1166</v>
      </c>
      <c r="D578" s="142" t="s">
        <v>378</v>
      </c>
      <c r="E578" s="142" t="s">
        <v>487</v>
      </c>
      <c r="F578" s="143" t="s">
        <v>582</v>
      </c>
      <c r="G578" s="141" t="s">
        <v>408</v>
      </c>
      <c r="H578" s="144" t="n">
        <v>5</v>
      </c>
      <c r="I578" s="144" t="n">
        <v>5</v>
      </c>
      <c r="J578" s="298" t="n">
        <f aca="false">I578-H578</f>
        <v>0</v>
      </c>
      <c r="K578" s="144" t="n">
        <v>5</v>
      </c>
      <c r="L578" s="144" t="n">
        <v>5</v>
      </c>
      <c r="M578" s="298" t="n">
        <f aca="false">L578-K578</f>
        <v>0</v>
      </c>
      <c r="N578" s="144" t="n">
        <v>5</v>
      </c>
      <c r="O578" s="144" t="n">
        <v>5</v>
      </c>
      <c r="P578" s="298" t="n">
        <f aca="false">O578-N578</f>
        <v>0</v>
      </c>
    </row>
    <row r="579" s="172" customFormat="true" ht="26.25" hidden="false" customHeight="true" outlineLevel="0" collapsed="false">
      <c r="B579" s="309" t="s">
        <v>426</v>
      </c>
      <c r="C579" s="142" t="s">
        <v>1166</v>
      </c>
      <c r="D579" s="142" t="s">
        <v>378</v>
      </c>
      <c r="E579" s="142" t="s">
        <v>487</v>
      </c>
      <c r="F579" s="143" t="s">
        <v>583</v>
      </c>
      <c r="G579" s="141"/>
      <c r="H579" s="144" t="n">
        <f aca="false">H580</f>
        <v>13639.6</v>
      </c>
      <c r="I579" s="144" t="n">
        <f aca="false">I580</f>
        <v>13639.6</v>
      </c>
      <c r="J579" s="298" t="n">
        <f aca="false">I579-H579</f>
        <v>0</v>
      </c>
      <c r="K579" s="144" t="n">
        <f aca="false">K580</f>
        <v>13639.6</v>
      </c>
      <c r="L579" s="144" t="n">
        <f aca="false">L580</f>
        <v>13639.6</v>
      </c>
      <c r="M579" s="298" t="n">
        <f aca="false">L579-K579</f>
        <v>0</v>
      </c>
      <c r="N579" s="144" t="n">
        <f aca="false">N580</f>
        <v>13639.6</v>
      </c>
      <c r="O579" s="144" t="n">
        <f aca="false">O580</f>
        <v>13639.6</v>
      </c>
      <c r="P579" s="298" t="n">
        <f aca="false">O579-N579</f>
        <v>0</v>
      </c>
    </row>
    <row r="580" s="172" customFormat="true" ht="14.25" hidden="false" customHeight="true" outlineLevel="0" collapsed="false">
      <c r="B580" s="386" t="s">
        <v>549</v>
      </c>
      <c r="C580" s="142" t="s">
        <v>1166</v>
      </c>
      <c r="D580" s="142" t="s">
        <v>378</v>
      </c>
      <c r="E580" s="142" t="s">
        <v>487</v>
      </c>
      <c r="F580" s="143" t="s">
        <v>583</v>
      </c>
      <c r="G580" s="141" t="s">
        <v>550</v>
      </c>
      <c r="H580" s="144" t="n">
        <v>13639.6</v>
      </c>
      <c r="I580" s="144" t="n">
        <f aca="false">13639.6</f>
        <v>13639.6</v>
      </c>
      <c r="J580" s="298" t="n">
        <f aca="false">I580-H580</f>
        <v>0</v>
      </c>
      <c r="K580" s="144" t="n">
        <v>13639.6</v>
      </c>
      <c r="L580" s="144" t="n">
        <v>13639.6</v>
      </c>
      <c r="M580" s="298" t="n">
        <f aca="false">L580-K580</f>
        <v>0</v>
      </c>
      <c r="N580" s="144" t="n">
        <v>13639.6</v>
      </c>
      <c r="O580" s="144" t="n">
        <v>13639.6</v>
      </c>
      <c r="P580" s="298" t="n">
        <f aca="false">O580-N580</f>
        <v>0</v>
      </c>
    </row>
    <row r="581" s="170" customFormat="true" ht="15" hidden="false" customHeight="true" outlineLevel="0" collapsed="false">
      <c r="B581" s="297" t="s">
        <v>1145</v>
      </c>
      <c r="C581" s="176" t="s">
        <v>1166</v>
      </c>
      <c r="D581" s="176" t="s">
        <v>410</v>
      </c>
      <c r="E581" s="176"/>
      <c r="F581" s="203"/>
      <c r="G581" s="176"/>
      <c r="H581" s="174" t="n">
        <f aca="false">H582</f>
        <v>140</v>
      </c>
      <c r="I581" s="174" t="n">
        <f aca="false">I582</f>
        <v>140</v>
      </c>
      <c r="J581" s="298" t="n">
        <f aca="false">I581-H581</f>
        <v>0</v>
      </c>
      <c r="K581" s="174" t="n">
        <f aca="false">K582</f>
        <v>40</v>
      </c>
      <c r="L581" s="174" t="n">
        <f aca="false">L582</f>
        <v>40</v>
      </c>
      <c r="M581" s="298" t="n">
        <f aca="false">L581-K581</f>
        <v>0</v>
      </c>
      <c r="N581" s="174" t="n">
        <f aca="false">N582</f>
        <v>40</v>
      </c>
      <c r="O581" s="174" t="n">
        <f aca="false">O582</f>
        <v>40</v>
      </c>
      <c r="P581" s="298" t="n">
        <f aca="false">O581-N581</f>
        <v>0</v>
      </c>
    </row>
    <row r="582" s="170" customFormat="true" ht="12.75" hidden="false" customHeight="true" outlineLevel="0" collapsed="false">
      <c r="B582" s="348" t="s">
        <v>709</v>
      </c>
      <c r="C582" s="176" t="s">
        <v>1166</v>
      </c>
      <c r="D582" s="176" t="s">
        <v>410</v>
      </c>
      <c r="E582" s="176" t="s">
        <v>710</v>
      </c>
      <c r="F582" s="203"/>
      <c r="G582" s="176"/>
      <c r="H582" s="174" t="n">
        <f aca="false">H583</f>
        <v>140</v>
      </c>
      <c r="I582" s="174" t="n">
        <f aca="false">I583</f>
        <v>140</v>
      </c>
      <c r="J582" s="298" t="n">
        <f aca="false">I582-H582</f>
        <v>0</v>
      </c>
      <c r="K582" s="174" t="n">
        <f aca="false">K583</f>
        <v>40</v>
      </c>
      <c r="L582" s="174" t="n">
        <f aca="false">L583</f>
        <v>40</v>
      </c>
      <c r="M582" s="298" t="n">
        <f aca="false">L582-K582</f>
        <v>0</v>
      </c>
      <c r="N582" s="174" t="n">
        <f aca="false">N583</f>
        <v>40</v>
      </c>
      <c r="O582" s="174" t="n">
        <f aca="false">O583</f>
        <v>40</v>
      </c>
      <c r="P582" s="298" t="n">
        <f aca="false">O582-N582</f>
        <v>0</v>
      </c>
    </row>
    <row r="583" s="172" customFormat="true" ht="24" hidden="false" customHeight="true" outlineLevel="0" collapsed="false">
      <c r="B583" s="208" t="s">
        <v>711</v>
      </c>
      <c r="C583" s="142" t="s">
        <v>1166</v>
      </c>
      <c r="D583" s="142" t="s">
        <v>410</v>
      </c>
      <c r="E583" s="142" t="s">
        <v>710</v>
      </c>
      <c r="F583" s="143" t="s">
        <v>712</v>
      </c>
      <c r="G583" s="142"/>
      <c r="H583" s="144" t="n">
        <f aca="false">H584+H587+H590</f>
        <v>140</v>
      </c>
      <c r="I583" s="144" t="n">
        <f aca="false">I584+I587+I590</f>
        <v>140</v>
      </c>
      <c r="J583" s="298" t="n">
        <f aca="false">I583-H583</f>
        <v>0</v>
      </c>
      <c r="K583" s="144" t="n">
        <f aca="false">K584+K587+K590</f>
        <v>40</v>
      </c>
      <c r="L583" s="144" t="n">
        <f aca="false">L584+L587+L590</f>
        <v>40</v>
      </c>
      <c r="M583" s="298" t="n">
        <f aca="false">L583-K583</f>
        <v>0</v>
      </c>
      <c r="N583" s="144" t="n">
        <f aca="false">N584+N587+N590</f>
        <v>40</v>
      </c>
      <c r="O583" s="144" t="n">
        <f aca="false">O584+O587+O590</f>
        <v>40</v>
      </c>
      <c r="P583" s="298" t="n">
        <f aca="false">O583-N583</f>
        <v>0</v>
      </c>
    </row>
    <row r="584" s="172" customFormat="true" ht="36.75" hidden="false" customHeight="true" outlineLevel="0" collapsed="false">
      <c r="B584" s="208" t="s">
        <v>713</v>
      </c>
      <c r="C584" s="142" t="s">
        <v>1166</v>
      </c>
      <c r="D584" s="142" t="s">
        <v>410</v>
      </c>
      <c r="E584" s="142" t="s">
        <v>710</v>
      </c>
      <c r="F584" s="143" t="s">
        <v>714</v>
      </c>
      <c r="G584" s="142"/>
      <c r="H584" s="144" t="n">
        <f aca="false">H585</f>
        <v>40</v>
      </c>
      <c r="I584" s="144" t="n">
        <f aca="false">I585</f>
        <v>40</v>
      </c>
      <c r="J584" s="298" t="n">
        <f aca="false">I584-H584</f>
        <v>0</v>
      </c>
      <c r="K584" s="144" t="n">
        <f aca="false">K585</f>
        <v>40</v>
      </c>
      <c r="L584" s="144" t="n">
        <f aca="false">L585</f>
        <v>40</v>
      </c>
      <c r="M584" s="298" t="n">
        <f aca="false">L584-K584</f>
        <v>0</v>
      </c>
      <c r="N584" s="144" t="n">
        <f aca="false">N585</f>
        <v>40</v>
      </c>
      <c r="O584" s="144" t="n">
        <f aca="false">O585</f>
        <v>40</v>
      </c>
      <c r="P584" s="298" t="n">
        <f aca="false">O584-N584</f>
        <v>0</v>
      </c>
    </row>
    <row r="585" s="172" customFormat="true" ht="15.75" hidden="false" customHeight="true" outlineLevel="0" collapsed="false">
      <c r="B585" s="208" t="s">
        <v>715</v>
      </c>
      <c r="C585" s="142" t="s">
        <v>1166</v>
      </c>
      <c r="D585" s="142" t="s">
        <v>410</v>
      </c>
      <c r="E585" s="142" t="s">
        <v>710</v>
      </c>
      <c r="F585" s="143" t="s">
        <v>716</v>
      </c>
      <c r="G585" s="142"/>
      <c r="H585" s="144" t="n">
        <f aca="false">H586</f>
        <v>40</v>
      </c>
      <c r="I585" s="144" t="n">
        <f aca="false">I586</f>
        <v>40</v>
      </c>
      <c r="J585" s="298" t="n">
        <f aca="false">I585-H585</f>
        <v>0</v>
      </c>
      <c r="K585" s="144" t="n">
        <f aca="false">K586</f>
        <v>40</v>
      </c>
      <c r="L585" s="144" t="n">
        <f aca="false">L586</f>
        <v>40</v>
      </c>
      <c r="M585" s="298" t="n">
        <f aca="false">L585-K585</f>
        <v>0</v>
      </c>
      <c r="N585" s="144" t="n">
        <f aca="false">N586</f>
        <v>40</v>
      </c>
      <c r="O585" s="144" t="n">
        <f aca="false">O586</f>
        <v>40</v>
      </c>
      <c r="P585" s="298" t="n">
        <f aca="false">O585-N585</f>
        <v>0</v>
      </c>
    </row>
    <row r="586" s="172" customFormat="true" ht="24.75" hidden="false" customHeight="true" outlineLevel="0" collapsed="false">
      <c r="B586" s="208" t="s">
        <v>403</v>
      </c>
      <c r="C586" s="142" t="s">
        <v>1166</v>
      </c>
      <c r="D586" s="142" t="s">
        <v>410</v>
      </c>
      <c r="E586" s="142" t="s">
        <v>710</v>
      </c>
      <c r="F586" s="143" t="s">
        <v>716</v>
      </c>
      <c r="G586" s="142" t="s">
        <v>404</v>
      </c>
      <c r="H586" s="144" t="n">
        <v>40</v>
      </c>
      <c r="I586" s="144" t="n">
        <v>40</v>
      </c>
      <c r="J586" s="298" t="n">
        <f aca="false">I586-H586</f>
        <v>0</v>
      </c>
      <c r="K586" s="144" t="n">
        <v>40</v>
      </c>
      <c r="L586" s="144" t="n">
        <v>40</v>
      </c>
      <c r="M586" s="298" t="n">
        <f aca="false">L586-K586</f>
        <v>0</v>
      </c>
      <c r="N586" s="144" t="n">
        <v>40</v>
      </c>
      <c r="O586" s="144" t="n">
        <v>40</v>
      </c>
      <c r="P586" s="298" t="n">
        <f aca="false">O586-N586</f>
        <v>0</v>
      </c>
    </row>
    <row r="587" s="172" customFormat="true" ht="24.75" hidden="false" customHeight="true" outlineLevel="0" collapsed="false">
      <c r="B587" s="208" t="s">
        <v>717</v>
      </c>
      <c r="C587" s="142" t="s">
        <v>1166</v>
      </c>
      <c r="D587" s="142" t="s">
        <v>410</v>
      </c>
      <c r="E587" s="142" t="s">
        <v>710</v>
      </c>
      <c r="F587" s="143" t="s">
        <v>718</v>
      </c>
      <c r="G587" s="142"/>
      <c r="H587" s="144" t="n">
        <f aca="false">H588</f>
        <v>100</v>
      </c>
      <c r="I587" s="144" t="n">
        <f aca="false">I588</f>
        <v>100</v>
      </c>
      <c r="J587" s="298" t="n">
        <f aca="false">I587-H587</f>
        <v>0</v>
      </c>
      <c r="K587" s="144" t="n">
        <f aca="false">K588</f>
        <v>0</v>
      </c>
      <c r="L587" s="144" t="n">
        <f aca="false">L588</f>
        <v>0</v>
      </c>
      <c r="M587" s="298" t="n">
        <f aca="false">L587-K587</f>
        <v>0</v>
      </c>
      <c r="N587" s="144" t="n">
        <f aca="false">N588</f>
        <v>0</v>
      </c>
      <c r="O587" s="144" t="n">
        <f aca="false">O588</f>
        <v>0</v>
      </c>
      <c r="P587" s="298" t="n">
        <f aca="false">O587-N587</f>
        <v>0</v>
      </c>
    </row>
    <row r="588" s="172" customFormat="true" ht="25.5" hidden="false" customHeight="true" outlineLevel="0" collapsed="false">
      <c r="B588" s="208" t="s">
        <v>719</v>
      </c>
      <c r="C588" s="142" t="s">
        <v>1166</v>
      </c>
      <c r="D588" s="142" t="s">
        <v>410</v>
      </c>
      <c r="E588" s="142" t="s">
        <v>710</v>
      </c>
      <c r="F588" s="143" t="s">
        <v>720</v>
      </c>
      <c r="G588" s="142"/>
      <c r="H588" s="144" t="n">
        <f aca="false">H589</f>
        <v>100</v>
      </c>
      <c r="I588" s="144" t="n">
        <f aca="false">I589</f>
        <v>100</v>
      </c>
      <c r="J588" s="298" t="n">
        <f aca="false">I588-H588</f>
        <v>0</v>
      </c>
      <c r="K588" s="144" t="n">
        <f aca="false">K589</f>
        <v>0</v>
      </c>
      <c r="L588" s="144" t="n">
        <f aca="false">L589</f>
        <v>0</v>
      </c>
      <c r="M588" s="298" t="n">
        <f aca="false">L588-K588</f>
        <v>0</v>
      </c>
      <c r="N588" s="144" t="n">
        <f aca="false">N589</f>
        <v>0</v>
      </c>
      <c r="O588" s="144" t="n">
        <f aca="false">O589</f>
        <v>0</v>
      </c>
      <c r="P588" s="298" t="n">
        <f aca="false">O588-N588</f>
        <v>0</v>
      </c>
    </row>
    <row r="589" s="172" customFormat="true" ht="25.5" hidden="false" customHeight="true" outlineLevel="0" collapsed="false">
      <c r="B589" s="208" t="s">
        <v>403</v>
      </c>
      <c r="C589" s="142" t="s">
        <v>1166</v>
      </c>
      <c r="D589" s="142" t="s">
        <v>410</v>
      </c>
      <c r="E589" s="142" t="s">
        <v>710</v>
      </c>
      <c r="F589" s="143" t="s">
        <v>720</v>
      </c>
      <c r="G589" s="142" t="s">
        <v>404</v>
      </c>
      <c r="H589" s="144" t="n">
        <v>100</v>
      </c>
      <c r="I589" s="144" t="n">
        <v>100</v>
      </c>
      <c r="J589" s="298" t="n">
        <f aca="false">I589-H589</f>
        <v>0</v>
      </c>
      <c r="K589" s="144" t="n">
        <v>0</v>
      </c>
      <c r="L589" s="144" t="n">
        <v>0</v>
      </c>
      <c r="M589" s="298" t="n">
        <f aca="false">L589-K589</f>
        <v>0</v>
      </c>
      <c r="N589" s="144" t="n">
        <v>0</v>
      </c>
      <c r="O589" s="144" t="n">
        <v>0</v>
      </c>
      <c r="P589" s="298" t="n">
        <f aca="false">O589-N589</f>
        <v>0</v>
      </c>
    </row>
    <row r="590" s="172" customFormat="true" ht="26.25" hidden="true" customHeight="true" outlineLevel="0" collapsed="false">
      <c r="B590" s="208" t="s">
        <v>721</v>
      </c>
      <c r="C590" s="142" t="s">
        <v>1166</v>
      </c>
      <c r="D590" s="142" t="s">
        <v>410</v>
      </c>
      <c r="E590" s="142" t="s">
        <v>710</v>
      </c>
      <c r="F590" s="143" t="s">
        <v>722</v>
      </c>
      <c r="G590" s="142"/>
      <c r="H590" s="144" t="n">
        <f aca="false">H591</f>
        <v>0</v>
      </c>
      <c r="I590" s="144" t="n">
        <f aca="false">I591</f>
        <v>0</v>
      </c>
      <c r="J590" s="298" t="n">
        <f aca="false">I590-H590</f>
        <v>0</v>
      </c>
      <c r="K590" s="144" t="n">
        <f aca="false">K591</f>
        <v>0</v>
      </c>
      <c r="L590" s="144" t="n">
        <f aca="false">L591</f>
        <v>0</v>
      </c>
      <c r="M590" s="298" t="n">
        <f aca="false">L590-K590</f>
        <v>0</v>
      </c>
      <c r="N590" s="144" t="n">
        <f aca="false">N591</f>
        <v>0</v>
      </c>
      <c r="O590" s="144" t="n">
        <f aca="false">O591</f>
        <v>0</v>
      </c>
      <c r="P590" s="298" t="n">
        <f aca="false">O590-N590</f>
        <v>0</v>
      </c>
    </row>
    <row r="591" s="172" customFormat="true" ht="18" hidden="true" customHeight="true" outlineLevel="0" collapsed="false">
      <c r="B591" s="349" t="s">
        <v>723</v>
      </c>
      <c r="C591" s="211" t="s">
        <v>1166</v>
      </c>
      <c r="D591" s="211" t="s">
        <v>410</v>
      </c>
      <c r="E591" s="211" t="s">
        <v>710</v>
      </c>
      <c r="F591" s="197" t="s">
        <v>724</v>
      </c>
      <c r="G591" s="211"/>
      <c r="H591" s="144" t="n">
        <f aca="false">H592</f>
        <v>0</v>
      </c>
      <c r="I591" s="144" t="n">
        <f aca="false">I592</f>
        <v>0</v>
      </c>
      <c r="J591" s="298" t="n">
        <f aca="false">I591-H591</f>
        <v>0</v>
      </c>
      <c r="K591" s="144" t="n">
        <f aca="false">K592</f>
        <v>0</v>
      </c>
      <c r="L591" s="144" t="n">
        <f aca="false">L592</f>
        <v>0</v>
      </c>
      <c r="M591" s="298" t="n">
        <f aca="false">L591-K591</f>
        <v>0</v>
      </c>
      <c r="N591" s="144" t="n">
        <f aca="false">N592</f>
        <v>0</v>
      </c>
      <c r="O591" s="144" t="n">
        <f aca="false">O592</f>
        <v>0</v>
      </c>
      <c r="P591" s="298" t="n">
        <f aca="false">O591-N591</f>
        <v>0</v>
      </c>
    </row>
    <row r="592" s="172" customFormat="true" ht="38.25" hidden="true" customHeight="true" outlineLevel="0" collapsed="false">
      <c r="B592" s="349" t="s">
        <v>682</v>
      </c>
      <c r="C592" s="211" t="s">
        <v>1166</v>
      </c>
      <c r="D592" s="211" t="s">
        <v>410</v>
      </c>
      <c r="E592" s="211" t="s">
        <v>710</v>
      </c>
      <c r="F592" s="197" t="s">
        <v>724</v>
      </c>
      <c r="G592" s="211" t="s">
        <v>683</v>
      </c>
      <c r="H592" s="144" t="n">
        <v>0</v>
      </c>
      <c r="I592" s="144" t="n">
        <v>0</v>
      </c>
      <c r="J592" s="298" t="n">
        <f aca="false">I592-H592</f>
        <v>0</v>
      </c>
      <c r="K592" s="144" t="n">
        <v>0</v>
      </c>
      <c r="L592" s="144" t="n">
        <v>0</v>
      </c>
      <c r="M592" s="298" t="n">
        <f aca="false">L592-K592</f>
        <v>0</v>
      </c>
      <c r="N592" s="144" t="n">
        <v>0</v>
      </c>
      <c r="O592" s="144" t="n">
        <v>0</v>
      </c>
      <c r="P592" s="298" t="n">
        <f aca="false">O592-N592</f>
        <v>0</v>
      </c>
    </row>
    <row r="593" s="146" customFormat="true" ht="27.75" hidden="false" customHeight="true" outlineLevel="0" collapsed="false">
      <c r="B593" s="262" t="s">
        <v>1118</v>
      </c>
      <c r="C593" s="351" t="s">
        <v>1166</v>
      </c>
      <c r="D593" s="387" t="s">
        <v>487</v>
      </c>
      <c r="E593" s="387"/>
      <c r="F593" s="197"/>
      <c r="G593" s="211"/>
      <c r="H593" s="144" t="n">
        <f aca="false">H594</f>
        <v>0</v>
      </c>
      <c r="I593" s="144" t="n">
        <f aca="false">I594</f>
        <v>150</v>
      </c>
      <c r="J593" s="298" t="n">
        <f aca="false">I593-H593</f>
        <v>150</v>
      </c>
      <c r="K593" s="144" t="n">
        <f aca="false">K594</f>
        <v>0</v>
      </c>
      <c r="L593" s="144" t="n">
        <f aca="false">L594</f>
        <v>80.5</v>
      </c>
      <c r="M593" s="298" t="n">
        <f aca="false">L593-K593</f>
        <v>80.5</v>
      </c>
      <c r="N593" s="144" t="n">
        <f aca="false">N594</f>
        <v>0</v>
      </c>
      <c r="O593" s="144" t="n">
        <f aca="false">O594</f>
        <v>80.5</v>
      </c>
      <c r="P593" s="298" t="n">
        <f aca="false">O593-N593</f>
        <v>80.5</v>
      </c>
    </row>
    <row r="594" s="146" customFormat="true" ht="27.75" hidden="false" customHeight="true" outlineLevel="0" collapsed="false">
      <c r="B594" s="262" t="s">
        <v>1119</v>
      </c>
      <c r="C594" s="351" t="s">
        <v>1166</v>
      </c>
      <c r="D594" s="387" t="s">
        <v>487</v>
      </c>
      <c r="E594" s="387" t="s">
        <v>378</v>
      </c>
      <c r="F594" s="197"/>
      <c r="G594" s="211"/>
      <c r="H594" s="144" t="n">
        <f aca="false">H595</f>
        <v>0</v>
      </c>
      <c r="I594" s="144" t="n">
        <f aca="false">I595</f>
        <v>150</v>
      </c>
      <c r="J594" s="298" t="n">
        <f aca="false">I594-H594</f>
        <v>150</v>
      </c>
      <c r="K594" s="144" t="n">
        <f aca="false">K595</f>
        <v>0</v>
      </c>
      <c r="L594" s="144" t="n">
        <f aca="false">L595</f>
        <v>80.5</v>
      </c>
      <c r="M594" s="298" t="n">
        <f aca="false">L594-K594</f>
        <v>80.5</v>
      </c>
      <c r="N594" s="144" t="n">
        <f aca="false">N595</f>
        <v>0</v>
      </c>
      <c r="O594" s="144" t="n">
        <f aca="false">O595</f>
        <v>80.5</v>
      </c>
      <c r="P594" s="298" t="n">
        <f aca="false">O594-N594</f>
        <v>80.5</v>
      </c>
    </row>
    <row r="595" s="146" customFormat="true" ht="27.75" hidden="false" customHeight="true" outlineLevel="0" collapsed="false">
      <c r="B595" s="388" t="s">
        <v>468</v>
      </c>
      <c r="C595" s="211" t="s">
        <v>1166</v>
      </c>
      <c r="D595" s="261" t="s">
        <v>487</v>
      </c>
      <c r="E595" s="261" t="s">
        <v>378</v>
      </c>
      <c r="F595" s="197" t="s">
        <v>469</v>
      </c>
      <c r="G595" s="211"/>
      <c r="H595" s="144" t="n">
        <f aca="false">H596</f>
        <v>0</v>
      </c>
      <c r="I595" s="144" t="n">
        <f aca="false">I596</f>
        <v>150</v>
      </c>
      <c r="J595" s="298" t="n">
        <f aca="false">I595-H595</f>
        <v>150</v>
      </c>
      <c r="K595" s="144" t="n">
        <f aca="false">K596</f>
        <v>0</v>
      </c>
      <c r="L595" s="144" t="n">
        <f aca="false">L596</f>
        <v>80.5</v>
      </c>
      <c r="M595" s="298" t="n">
        <f aca="false">L595-K595</f>
        <v>80.5</v>
      </c>
      <c r="N595" s="144" t="n">
        <f aca="false">N596</f>
        <v>0</v>
      </c>
      <c r="O595" s="144" t="n">
        <f aca="false">O596</f>
        <v>80.5</v>
      </c>
      <c r="P595" s="298" t="n">
        <f aca="false">O595-N595</f>
        <v>80.5</v>
      </c>
    </row>
    <row r="596" s="146" customFormat="true" ht="21" hidden="false" customHeight="true" outlineLevel="0" collapsed="false">
      <c r="B596" s="266" t="s">
        <v>1120</v>
      </c>
      <c r="C596" s="211" t="s">
        <v>1166</v>
      </c>
      <c r="D596" s="261" t="s">
        <v>487</v>
      </c>
      <c r="E596" s="261" t="s">
        <v>378</v>
      </c>
      <c r="F596" s="197" t="s">
        <v>1121</v>
      </c>
      <c r="G596" s="211"/>
      <c r="H596" s="144" t="n">
        <f aca="false">H597</f>
        <v>0</v>
      </c>
      <c r="I596" s="144" t="n">
        <f aca="false">I597</f>
        <v>150</v>
      </c>
      <c r="J596" s="298" t="n">
        <f aca="false">I596-H596</f>
        <v>150</v>
      </c>
      <c r="K596" s="144" t="n">
        <f aca="false">K597</f>
        <v>0</v>
      </c>
      <c r="L596" s="144" t="n">
        <f aca="false">L597</f>
        <v>80.5</v>
      </c>
      <c r="M596" s="298" t="n">
        <f aca="false">L596-K596</f>
        <v>80.5</v>
      </c>
      <c r="N596" s="144" t="n">
        <f aca="false">N597</f>
        <v>0</v>
      </c>
      <c r="O596" s="144" t="n">
        <f aca="false">O597</f>
        <v>80.5</v>
      </c>
      <c r="P596" s="298" t="n">
        <f aca="false">O596-N596</f>
        <v>80.5</v>
      </c>
    </row>
    <row r="597" s="146" customFormat="true" ht="20.25" hidden="false" customHeight="true" outlineLevel="0" collapsed="false">
      <c r="B597" s="267" t="s">
        <v>1122</v>
      </c>
      <c r="C597" s="211" t="s">
        <v>1166</v>
      </c>
      <c r="D597" s="261" t="s">
        <v>487</v>
      </c>
      <c r="E597" s="261" t="s">
        <v>378</v>
      </c>
      <c r="F597" s="197" t="s">
        <v>1123</v>
      </c>
      <c r="G597" s="211"/>
      <c r="H597" s="144" t="n">
        <f aca="false">H598</f>
        <v>0</v>
      </c>
      <c r="I597" s="144" t="n">
        <f aca="false">I598</f>
        <v>150</v>
      </c>
      <c r="J597" s="298" t="n">
        <f aca="false">I597-H597</f>
        <v>150</v>
      </c>
      <c r="K597" s="144" t="n">
        <f aca="false">K598</f>
        <v>0</v>
      </c>
      <c r="L597" s="144" t="n">
        <f aca="false">L598</f>
        <v>80.5</v>
      </c>
      <c r="M597" s="298" t="n">
        <f aca="false">L597-K597</f>
        <v>80.5</v>
      </c>
      <c r="N597" s="144" t="n">
        <f aca="false">N598</f>
        <v>0</v>
      </c>
      <c r="O597" s="144" t="n">
        <f aca="false">O598</f>
        <v>80.5</v>
      </c>
      <c r="P597" s="298" t="n">
        <f aca="false">O597-N597</f>
        <v>80.5</v>
      </c>
    </row>
    <row r="598" s="146" customFormat="true" ht="19.5" hidden="false" customHeight="true" outlineLevel="0" collapsed="false">
      <c r="B598" s="267" t="s">
        <v>1122</v>
      </c>
      <c r="C598" s="211" t="s">
        <v>1166</v>
      </c>
      <c r="D598" s="261" t="s">
        <v>487</v>
      </c>
      <c r="E598" s="261" t="s">
        <v>378</v>
      </c>
      <c r="F598" s="197" t="s">
        <v>1123</v>
      </c>
      <c r="G598" s="211" t="s">
        <v>1124</v>
      </c>
      <c r="H598" s="144" t="n">
        <v>0</v>
      </c>
      <c r="I598" s="144" t="n">
        <v>150</v>
      </c>
      <c r="J598" s="298" t="n">
        <f aca="false">I598-H598</f>
        <v>150</v>
      </c>
      <c r="K598" s="144" t="n">
        <v>0</v>
      </c>
      <c r="L598" s="144" t="n">
        <v>80.5</v>
      </c>
      <c r="M598" s="298" t="n">
        <f aca="false">L598-K598</f>
        <v>80.5</v>
      </c>
      <c r="N598" s="144" t="n">
        <v>0</v>
      </c>
      <c r="O598" s="144" t="n">
        <v>80.5</v>
      </c>
      <c r="P598" s="298" t="n">
        <f aca="false">O598-N598</f>
        <v>80.5</v>
      </c>
    </row>
    <row r="599" s="146" customFormat="true" ht="25.5" hidden="false" customHeight="false" outlineLevel="0" collapsed="false">
      <c r="B599" s="350" t="s">
        <v>1167</v>
      </c>
      <c r="C599" s="351" t="s">
        <v>1168</v>
      </c>
      <c r="D599" s="351"/>
      <c r="E599" s="351"/>
      <c r="F599" s="351"/>
      <c r="G599" s="351"/>
      <c r="H599" s="174" t="n">
        <f aca="false">H600+H625+H642+H648</f>
        <v>9881.6</v>
      </c>
      <c r="I599" s="174" t="n">
        <f aca="false">I600+I625+I642+I648</f>
        <v>10542.5</v>
      </c>
      <c r="J599" s="298" t="n">
        <f aca="false">I599-H599</f>
        <v>660.900000000002</v>
      </c>
      <c r="K599" s="174" t="n">
        <f aca="false">K600+K625+K642+K648</f>
        <v>8752.5</v>
      </c>
      <c r="L599" s="174" t="n">
        <f aca="false">L600+L625+L642+L648</f>
        <v>8752.5</v>
      </c>
      <c r="M599" s="298" t="n">
        <f aca="false">L599-K599</f>
        <v>0</v>
      </c>
      <c r="N599" s="174" t="n">
        <f aca="false">N600+N625+N642+N648</f>
        <v>8752.5</v>
      </c>
      <c r="O599" s="174" t="n">
        <f aca="false">O600+O625+O642+O648</f>
        <v>8752.5</v>
      </c>
      <c r="P599" s="298" t="n">
        <f aca="false">O599-N599</f>
        <v>0</v>
      </c>
    </row>
    <row r="600" s="146" customFormat="true" ht="12.75" hidden="false" customHeight="false" outlineLevel="0" collapsed="false">
      <c r="B600" s="297" t="s">
        <v>1133</v>
      </c>
      <c r="C600" s="176" t="s">
        <v>1168</v>
      </c>
      <c r="D600" s="176" t="s">
        <v>378</v>
      </c>
      <c r="E600" s="176"/>
      <c r="F600" s="176"/>
      <c r="G600" s="176"/>
      <c r="H600" s="174" t="n">
        <f aca="false">H601</f>
        <v>3694.7</v>
      </c>
      <c r="I600" s="174" t="n">
        <f aca="false">I601</f>
        <v>4078.6</v>
      </c>
      <c r="J600" s="298" t="n">
        <f aca="false">I600-H600</f>
        <v>383.9</v>
      </c>
      <c r="K600" s="174" t="n">
        <f aca="false">K601</f>
        <v>2023.6</v>
      </c>
      <c r="L600" s="174" t="n">
        <f aca="false">L601</f>
        <v>2023.6</v>
      </c>
      <c r="M600" s="298" t="n">
        <f aca="false">L600-K600</f>
        <v>0</v>
      </c>
      <c r="N600" s="174" t="n">
        <f aca="false">N601</f>
        <v>2023.6</v>
      </c>
      <c r="O600" s="174" t="n">
        <f aca="false">O601</f>
        <v>2023.6</v>
      </c>
      <c r="P600" s="298" t="n">
        <f aca="false">O600-N600</f>
        <v>0</v>
      </c>
    </row>
    <row r="601" s="136" customFormat="true" ht="15.75" hidden="false" customHeight="true" outlineLevel="0" collapsed="false">
      <c r="B601" s="297" t="s">
        <v>486</v>
      </c>
      <c r="C601" s="176" t="s">
        <v>1168</v>
      </c>
      <c r="D601" s="176" t="s">
        <v>378</v>
      </c>
      <c r="E601" s="176" t="s">
        <v>487</v>
      </c>
      <c r="F601" s="176"/>
      <c r="G601" s="176"/>
      <c r="H601" s="174" t="n">
        <f aca="false">H605+H602</f>
        <v>3694.7</v>
      </c>
      <c r="I601" s="174" t="n">
        <f aca="false">I605+I602</f>
        <v>4078.6</v>
      </c>
      <c r="J601" s="298" t="n">
        <f aca="false">I601-H601</f>
        <v>383.9</v>
      </c>
      <c r="K601" s="174" t="n">
        <f aca="false">K605+K602</f>
        <v>2023.6</v>
      </c>
      <c r="L601" s="174" t="n">
        <f aca="false">L605+L602</f>
        <v>2023.6</v>
      </c>
      <c r="M601" s="298" t="n">
        <f aca="false">L601-K601</f>
        <v>0</v>
      </c>
      <c r="N601" s="174" t="n">
        <f aca="false">N605+N602</f>
        <v>2023.6</v>
      </c>
      <c r="O601" s="174" t="n">
        <f aca="false">O605+O602</f>
        <v>2023.6</v>
      </c>
      <c r="P601" s="298" t="n">
        <f aca="false">O601-N601</f>
        <v>0</v>
      </c>
    </row>
    <row r="602" s="136" customFormat="true" ht="25.5" hidden="false" customHeight="true" outlineLevel="0" collapsed="false">
      <c r="B602" s="389" t="s">
        <v>490</v>
      </c>
      <c r="C602" s="142" t="s">
        <v>1168</v>
      </c>
      <c r="D602" s="142" t="s">
        <v>378</v>
      </c>
      <c r="E602" s="142" t="s">
        <v>487</v>
      </c>
      <c r="F602" s="142" t="s">
        <v>491</v>
      </c>
      <c r="G602" s="176"/>
      <c r="H602" s="144" t="n">
        <f aca="false">H603</f>
        <v>320</v>
      </c>
      <c r="I602" s="144" t="n">
        <f aca="false">I603</f>
        <v>320</v>
      </c>
      <c r="J602" s="298" t="n">
        <f aca="false">I602-H602</f>
        <v>0</v>
      </c>
      <c r="K602" s="144" t="n">
        <f aca="false">K603</f>
        <v>0</v>
      </c>
      <c r="L602" s="144" t="n">
        <f aca="false">L603</f>
        <v>0</v>
      </c>
      <c r="M602" s="298" t="n">
        <f aca="false">L602-K602</f>
        <v>0</v>
      </c>
      <c r="N602" s="144" t="n">
        <f aca="false">N603</f>
        <v>0</v>
      </c>
      <c r="O602" s="144" t="n">
        <f aca="false">O603</f>
        <v>0</v>
      </c>
      <c r="P602" s="298" t="n">
        <f aca="false">O602-N602</f>
        <v>0</v>
      </c>
    </row>
    <row r="603" s="136" customFormat="true" ht="27" hidden="false" customHeight="true" outlineLevel="0" collapsed="false">
      <c r="B603" s="304" t="s">
        <v>1136</v>
      </c>
      <c r="C603" s="142" t="s">
        <v>1168</v>
      </c>
      <c r="D603" s="142" t="s">
        <v>378</v>
      </c>
      <c r="E603" s="142" t="s">
        <v>487</v>
      </c>
      <c r="F603" s="142" t="s">
        <v>493</v>
      </c>
      <c r="G603" s="176"/>
      <c r="H603" s="144" t="n">
        <f aca="false">H604</f>
        <v>320</v>
      </c>
      <c r="I603" s="144" t="n">
        <f aca="false">I604</f>
        <v>320</v>
      </c>
      <c r="J603" s="298" t="n">
        <f aca="false">I603-H603</f>
        <v>0</v>
      </c>
      <c r="K603" s="144" t="n">
        <f aca="false">K604</f>
        <v>0</v>
      </c>
      <c r="L603" s="144" t="n">
        <f aca="false">L604</f>
        <v>0</v>
      </c>
      <c r="M603" s="298" t="n">
        <f aca="false">L603-K603</f>
        <v>0</v>
      </c>
      <c r="N603" s="144" t="n">
        <f aca="false">N604</f>
        <v>0</v>
      </c>
      <c r="O603" s="144" t="n">
        <f aca="false">O604</f>
        <v>0</v>
      </c>
      <c r="P603" s="298" t="n">
        <f aca="false">O603-N603</f>
        <v>0</v>
      </c>
    </row>
    <row r="604" s="136" customFormat="true" ht="26.25" hidden="false" customHeight="true" outlineLevel="0" collapsed="false">
      <c r="B604" s="300" t="s">
        <v>403</v>
      </c>
      <c r="C604" s="142" t="s">
        <v>1168</v>
      </c>
      <c r="D604" s="142" t="s">
        <v>378</v>
      </c>
      <c r="E604" s="142" t="s">
        <v>487</v>
      </c>
      <c r="F604" s="142" t="s">
        <v>493</v>
      </c>
      <c r="G604" s="142" t="s">
        <v>404</v>
      </c>
      <c r="H604" s="144" t="n">
        <v>320</v>
      </c>
      <c r="I604" s="144" t="n">
        <v>320</v>
      </c>
      <c r="J604" s="298" t="n">
        <f aca="false">I604-H604</f>
        <v>0</v>
      </c>
      <c r="K604" s="144" t="n">
        <v>0</v>
      </c>
      <c r="L604" s="144" t="n">
        <v>0</v>
      </c>
      <c r="M604" s="298" t="n">
        <f aca="false">L604-K604</f>
        <v>0</v>
      </c>
      <c r="N604" s="144" t="n">
        <v>0</v>
      </c>
      <c r="O604" s="144" t="n">
        <v>0</v>
      </c>
      <c r="P604" s="298" t="n">
        <f aca="false">O604-N604</f>
        <v>0</v>
      </c>
    </row>
    <row r="605" s="170" customFormat="true" ht="38.25" hidden="false" customHeight="true" outlineLevel="0" collapsed="false">
      <c r="B605" s="329" t="s">
        <v>809</v>
      </c>
      <c r="C605" s="142" t="s">
        <v>1168</v>
      </c>
      <c r="D605" s="142" t="s">
        <v>378</v>
      </c>
      <c r="E605" s="142" t="s">
        <v>487</v>
      </c>
      <c r="F605" s="143" t="s">
        <v>585</v>
      </c>
      <c r="G605" s="141"/>
      <c r="H605" s="144" t="n">
        <f aca="false">H606+H613</f>
        <v>3374.7</v>
      </c>
      <c r="I605" s="144" t="n">
        <f aca="false">I606+I613</f>
        <v>3758.6</v>
      </c>
      <c r="J605" s="298" t="n">
        <f aca="false">I605-H605</f>
        <v>383.9</v>
      </c>
      <c r="K605" s="144" t="n">
        <f aca="false">K606+K613</f>
        <v>2023.6</v>
      </c>
      <c r="L605" s="144" t="n">
        <f aca="false">L606+L613</f>
        <v>2023.6</v>
      </c>
      <c r="M605" s="298" t="n">
        <f aca="false">L605-K605</f>
        <v>0</v>
      </c>
      <c r="N605" s="144" t="n">
        <f aca="false">N606+N613</f>
        <v>2023.6</v>
      </c>
      <c r="O605" s="144" t="n">
        <f aca="false">O606+O613</f>
        <v>2023.6</v>
      </c>
      <c r="P605" s="298" t="n">
        <f aca="false">O605-N605</f>
        <v>0</v>
      </c>
    </row>
    <row r="606" s="170" customFormat="true" ht="25.5" hidden="false" customHeight="true" outlineLevel="0" collapsed="false">
      <c r="B606" s="331" t="s">
        <v>586</v>
      </c>
      <c r="C606" s="142" t="s">
        <v>1168</v>
      </c>
      <c r="D606" s="142" t="s">
        <v>378</v>
      </c>
      <c r="E606" s="142" t="s">
        <v>487</v>
      </c>
      <c r="F606" s="143" t="s">
        <v>587</v>
      </c>
      <c r="G606" s="141"/>
      <c r="H606" s="144" t="n">
        <f aca="false">H607+H610</f>
        <v>2458.1</v>
      </c>
      <c r="I606" s="144" t="n">
        <f aca="false">I607+I610</f>
        <v>2458.1</v>
      </c>
      <c r="J606" s="298" t="n">
        <f aca="false">I606-H606</f>
        <v>0</v>
      </c>
      <c r="K606" s="144" t="n">
        <f aca="false">K607+K610</f>
        <v>1508.6</v>
      </c>
      <c r="L606" s="144" t="n">
        <f aca="false">L607+L610</f>
        <v>1208.6</v>
      </c>
      <c r="M606" s="298" t="n">
        <f aca="false">L606-K606</f>
        <v>-300</v>
      </c>
      <c r="N606" s="144" t="n">
        <f aca="false">N607+N610</f>
        <v>1508.6</v>
      </c>
      <c r="O606" s="144" t="n">
        <f aca="false">O607+O610</f>
        <v>1208.6</v>
      </c>
      <c r="P606" s="298" t="n">
        <f aca="false">O606-N606</f>
        <v>-300</v>
      </c>
    </row>
    <row r="607" s="170" customFormat="true" ht="27" hidden="false" customHeight="true" outlineLevel="0" collapsed="false">
      <c r="B607" s="331" t="s">
        <v>588</v>
      </c>
      <c r="C607" s="142" t="s">
        <v>1168</v>
      </c>
      <c r="D607" s="142" t="s">
        <v>378</v>
      </c>
      <c r="E607" s="142" t="s">
        <v>487</v>
      </c>
      <c r="F607" s="143" t="s">
        <v>589</v>
      </c>
      <c r="G607" s="141"/>
      <c r="H607" s="144" t="n">
        <f aca="false">H608+H609</f>
        <v>2458.1</v>
      </c>
      <c r="I607" s="144" t="n">
        <f aca="false">I608+I609</f>
        <v>2458.1</v>
      </c>
      <c r="J607" s="298" t="n">
        <f aca="false">I607-H607</f>
        <v>0</v>
      </c>
      <c r="K607" s="144" t="n">
        <f aca="false">K608+K609</f>
        <v>1508.6</v>
      </c>
      <c r="L607" s="144" t="n">
        <f aca="false">L608+L609</f>
        <v>1208.6</v>
      </c>
      <c r="M607" s="298" t="n">
        <f aca="false">L607-K607</f>
        <v>-300</v>
      </c>
      <c r="N607" s="144" t="n">
        <f aca="false">N608+N609</f>
        <v>1508.6</v>
      </c>
      <c r="O607" s="144" t="n">
        <f aca="false">O608+O609</f>
        <v>1208.6</v>
      </c>
      <c r="P607" s="298" t="n">
        <f aca="false">O607-N607</f>
        <v>-300</v>
      </c>
    </row>
    <row r="608" s="170" customFormat="true" ht="24" hidden="false" customHeight="true" outlineLevel="0" collapsed="false">
      <c r="B608" s="208" t="s">
        <v>403</v>
      </c>
      <c r="C608" s="142" t="s">
        <v>1168</v>
      </c>
      <c r="D608" s="142" t="s">
        <v>378</v>
      </c>
      <c r="E608" s="142" t="s">
        <v>487</v>
      </c>
      <c r="F608" s="143" t="s">
        <v>589</v>
      </c>
      <c r="G608" s="141" t="s">
        <v>404</v>
      </c>
      <c r="H608" s="144" t="n">
        <f aca="false">30+18.5+237+400+850+150+25+720+80+10+0.1+300-400-2.5-5</f>
        <v>2413.1</v>
      </c>
      <c r="I608" s="144" t="n">
        <f aca="false">30+18.5+237+400+850+150+25+720+80+10+0.1+300-400-2.5-5</f>
        <v>2413.1</v>
      </c>
      <c r="J608" s="298" t="n">
        <f aca="false">I608-H608</f>
        <v>0</v>
      </c>
      <c r="K608" s="144" t="n">
        <f aca="false">1163.6+300</f>
        <v>1463.6</v>
      </c>
      <c r="L608" s="144" t="n">
        <f aca="false">1463.6-300</f>
        <v>1163.6</v>
      </c>
      <c r="M608" s="298" t="n">
        <f aca="false">L608-K608</f>
        <v>-300</v>
      </c>
      <c r="N608" s="144" t="n">
        <f aca="false">1163.6+300</f>
        <v>1463.6</v>
      </c>
      <c r="O608" s="144" t="n">
        <f aca="false">1463.6-300</f>
        <v>1163.6</v>
      </c>
      <c r="P608" s="298" t="n">
        <f aca="false">O608-N608</f>
        <v>-300</v>
      </c>
      <c r="Q608" s="0"/>
    </row>
    <row r="609" s="170" customFormat="true" ht="15.75" hidden="false" customHeight="true" outlineLevel="0" collapsed="false">
      <c r="B609" s="208" t="s">
        <v>407</v>
      </c>
      <c r="C609" s="142" t="s">
        <v>1168</v>
      </c>
      <c r="D609" s="142" t="s">
        <v>378</v>
      </c>
      <c r="E609" s="142" t="s">
        <v>487</v>
      </c>
      <c r="F609" s="143" t="s">
        <v>589</v>
      </c>
      <c r="G609" s="141" t="s">
        <v>408</v>
      </c>
      <c r="H609" s="144" t="n">
        <v>45</v>
      </c>
      <c r="I609" s="144" t="n">
        <v>45</v>
      </c>
      <c r="J609" s="298" t="n">
        <f aca="false">I609-H609</f>
        <v>0</v>
      </c>
      <c r="K609" s="144" t="n">
        <v>45</v>
      </c>
      <c r="L609" s="144" t="n">
        <v>45</v>
      </c>
      <c r="M609" s="298" t="n">
        <f aca="false">L609-K609</f>
        <v>0</v>
      </c>
      <c r="N609" s="144" t="n">
        <v>45</v>
      </c>
      <c r="O609" s="144" t="n">
        <v>45</v>
      </c>
      <c r="P609" s="298" t="n">
        <f aca="false">O609-N609</f>
        <v>0</v>
      </c>
    </row>
    <row r="610" s="170" customFormat="true" ht="27.75" hidden="true" customHeight="true" outlineLevel="0" collapsed="false">
      <c r="B610" s="329" t="s">
        <v>1142</v>
      </c>
      <c r="C610" s="142" t="s">
        <v>1168</v>
      </c>
      <c r="D610" s="142" t="s">
        <v>378</v>
      </c>
      <c r="E610" s="142" t="s">
        <v>487</v>
      </c>
      <c r="F610" s="143" t="s">
        <v>1169</v>
      </c>
      <c r="G610" s="141"/>
      <c r="H610" s="144" t="n">
        <f aca="false">H611</f>
        <v>0</v>
      </c>
      <c r="I610" s="144" t="n">
        <f aca="false">I611</f>
        <v>0</v>
      </c>
      <c r="J610" s="298" t="n">
        <f aca="false">I610-H610</f>
        <v>0</v>
      </c>
      <c r="K610" s="144" t="n">
        <f aca="false">K611</f>
        <v>0</v>
      </c>
      <c r="L610" s="144" t="n">
        <f aca="false">L611</f>
        <v>0</v>
      </c>
      <c r="M610" s="298" t="n">
        <f aca="false">L610-K610</f>
        <v>0</v>
      </c>
      <c r="N610" s="144" t="n">
        <f aca="false">N611</f>
        <v>0</v>
      </c>
      <c r="O610" s="144" t="n">
        <f aca="false">O611</f>
        <v>0</v>
      </c>
      <c r="P610" s="298" t="n">
        <f aca="false">O610-N610</f>
        <v>0</v>
      </c>
    </row>
    <row r="611" s="170" customFormat="true" ht="37.5" hidden="true" customHeight="true" outlineLevel="0" collapsed="false">
      <c r="B611" s="329" t="s">
        <v>1143</v>
      </c>
      <c r="C611" s="142" t="s">
        <v>1168</v>
      </c>
      <c r="D611" s="142" t="s">
        <v>378</v>
      </c>
      <c r="E611" s="142" t="s">
        <v>487</v>
      </c>
      <c r="F611" s="143" t="s">
        <v>1170</v>
      </c>
      <c r="G611" s="141"/>
      <c r="H611" s="144" t="n">
        <f aca="false">H612</f>
        <v>0</v>
      </c>
      <c r="I611" s="144" t="n">
        <f aca="false">I612</f>
        <v>0</v>
      </c>
      <c r="J611" s="298" t="n">
        <f aca="false">I611-H611</f>
        <v>0</v>
      </c>
      <c r="K611" s="144" t="n">
        <f aca="false">K612</f>
        <v>0</v>
      </c>
      <c r="L611" s="144" t="n">
        <f aca="false">L612</f>
        <v>0</v>
      </c>
      <c r="M611" s="298" t="n">
        <f aca="false">L611-K611</f>
        <v>0</v>
      </c>
      <c r="N611" s="144" t="n">
        <f aca="false">N612</f>
        <v>0</v>
      </c>
      <c r="O611" s="144" t="n">
        <f aca="false">O612</f>
        <v>0</v>
      </c>
      <c r="P611" s="298" t="n">
        <f aca="false">O611-N611</f>
        <v>0</v>
      </c>
    </row>
    <row r="612" s="170" customFormat="true" ht="15.75" hidden="true" customHeight="true" outlineLevel="0" collapsed="false">
      <c r="B612" s="208" t="s">
        <v>403</v>
      </c>
      <c r="C612" s="142" t="s">
        <v>1168</v>
      </c>
      <c r="D612" s="142" t="s">
        <v>378</v>
      </c>
      <c r="E612" s="142" t="s">
        <v>487</v>
      </c>
      <c r="F612" s="143" t="s">
        <v>1170</v>
      </c>
      <c r="G612" s="141" t="s">
        <v>404</v>
      </c>
      <c r="H612" s="144" t="n">
        <f aca="false">9913.9-9913.9</f>
        <v>0</v>
      </c>
      <c r="I612" s="144" t="n">
        <f aca="false">9913.9-9913.9</f>
        <v>0</v>
      </c>
      <c r="J612" s="298" t="n">
        <f aca="false">I612-H612</f>
        <v>0</v>
      </c>
      <c r="K612" s="144" t="n">
        <v>0</v>
      </c>
      <c r="L612" s="144" t="n">
        <v>0</v>
      </c>
      <c r="M612" s="298" t="n">
        <f aca="false">L612-K612</f>
        <v>0</v>
      </c>
      <c r="N612" s="144" t="n">
        <v>0</v>
      </c>
      <c r="O612" s="144" t="n">
        <v>0</v>
      </c>
      <c r="P612" s="298" t="n">
        <f aca="false">O612-N612</f>
        <v>0</v>
      </c>
    </row>
    <row r="613" s="170" customFormat="true" ht="26.25" hidden="false" customHeight="true" outlineLevel="0" collapsed="false">
      <c r="B613" s="362" t="s">
        <v>590</v>
      </c>
      <c r="C613" s="211" t="s">
        <v>1168</v>
      </c>
      <c r="D613" s="211" t="s">
        <v>378</v>
      </c>
      <c r="E613" s="211" t="s">
        <v>487</v>
      </c>
      <c r="F613" s="197" t="s">
        <v>591</v>
      </c>
      <c r="G613" s="196"/>
      <c r="H613" s="144" t="n">
        <f aca="false">H614+H623+H619+H621+H617</f>
        <v>916.6</v>
      </c>
      <c r="I613" s="144" t="n">
        <f aca="false">I614+I623+I619+I621+I617</f>
        <v>1300.5</v>
      </c>
      <c r="J613" s="298" t="n">
        <f aca="false">I613-H613</f>
        <v>383.9</v>
      </c>
      <c r="K613" s="144" t="n">
        <f aca="false">K614+K623+K619+K621+K617</f>
        <v>515</v>
      </c>
      <c r="L613" s="144" t="n">
        <f aca="false">L614+L623+L619+L621+L617</f>
        <v>815</v>
      </c>
      <c r="M613" s="298" t="n">
        <f aca="false">L613-K613</f>
        <v>300</v>
      </c>
      <c r="N613" s="144" t="n">
        <f aca="false">N614+N623+N619+N621+N617</f>
        <v>515</v>
      </c>
      <c r="O613" s="144" t="n">
        <f aca="false">O614+O623+O619+O621+O617</f>
        <v>815</v>
      </c>
      <c r="P613" s="298" t="n">
        <f aca="false">O613-N613</f>
        <v>300</v>
      </c>
    </row>
    <row r="614" s="170" customFormat="true" ht="26.25" hidden="false" customHeight="true" outlineLevel="0" collapsed="false">
      <c r="B614" s="362" t="s">
        <v>588</v>
      </c>
      <c r="C614" s="211" t="s">
        <v>1168</v>
      </c>
      <c r="D614" s="211" t="s">
        <v>378</v>
      </c>
      <c r="E614" s="211" t="s">
        <v>487</v>
      </c>
      <c r="F614" s="197" t="s">
        <v>592</v>
      </c>
      <c r="G614" s="196"/>
      <c r="H614" s="144" t="n">
        <f aca="false">H615+H616</f>
        <v>515</v>
      </c>
      <c r="I614" s="144" t="n">
        <f aca="false">I615+I616</f>
        <v>535.1</v>
      </c>
      <c r="J614" s="298" t="n">
        <f aca="false">I614-H614</f>
        <v>20.1</v>
      </c>
      <c r="K614" s="144" t="n">
        <f aca="false">K615+K616</f>
        <v>515</v>
      </c>
      <c r="L614" s="144" t="n">
        <f aca="false">L615+L616</f>
        <v>515</v>
      </c>
      <c r="M614" s="298" t="n">
        <f aca="false">L614-K614</f>
        <v>0</v>
      </c>
      <c r="N614" s="144" t="n">
        <f aca="false">N615+N616</f>
        <v>515</v>
      </c>
      <c r="O614" s="144" t="n">
        <f aca="false">O615+O616</f>
        <v>515</v>
      </c>
      <c r="P614" s="298" t="n">
        <f aca="false">O614-N614</f>
        <v>0</v>
      </c>
    </row>
    <row r="615" s="170" customFormat="true" ht="26.25" hidden="false" customHeight="true" outlineLevel="0" collapsed="false">
      <c r="B615" s="349" t="s">
        <v>403</v>
      </c>
      <c r="C615" s="211" t="s">
        <v>1168</v>
      </c>
      <c r="D615" s="211" t="s">
        <v>378</v>
      </c>
      <c r="E615" s="211" t="s">
        <v>487</v>
      </c>
      <c r="F615" s="197" t="s">
        <v>592</v>
      </c>
      <c r="G615" s="196" t="s">
        <v>404</v>
      </c>
      <c r="H615" s="144" t="n">
        <f aca="false">150+225+90+50</f>
        <v>515</v>
      </c>
      <c r="I615" s="144" t="n">
        <f aca="false">150+225+90+50</f>
        <v>515</v>
      </c>
      <c r="J615" s="298" t="n">
        <f aca="false">I615-H615</f>
        <v>0</v>
      </c>
      <c r="K615" s="144" t="n">
        <f aca="false">150+225+90+50</f>
        <v>515</v>
      </c>
      <c r="L615" s="144" t="n">
        <f aca="false">150+225+90+50</f>
        <v>515</v>
      </c>
      <c r="M615" s="298" t="n">
        <f aca="false">L615-K615</f>
        <v>0</v>
      </c>
      <c r="N615" s="144" t="n">
        <f aca="false">150+225+90+50</f>
        <v>515</v>
      </c>
      <c r="O615" s="144" t="n">
        <f aca="false">150+225+90+50</f>
        <v>515</v>
      </c>
      <c r="P615" s="298" t="n">
        <f aca="false">O615-N615</f>
        <v>0</v>
      </c>
    </row>
    <row r="616" s="170" customFormat="true" ht="16.5" hidden="false" customHeight="true" outlineLevel="0" collapsed="false">
      <c r="B616" s="349" t="s">
        <v>1171</v>
      </c>
      <c r="C616" s="211" t="s">
        <v>1168</v>
      </c>
      <c r="D616" s="211" t="s">
        <v>378</v>
      </c>
      <c r="E616" s="211" t="s">
        <v>487</v>
      </c>
      <c r="F616" s="197" t="s">
        <v>592</v>
      </c>
      <c r="G616" s="196" t="s">
        <v>594</v>
      </c>
      <c r="H616" s="144" t="n">
        <v>0</v>
      </c>
      <c r="I616" s="144" t="n">
        <v>20.1</v>
      </c>
      <c r="J616" s="298" t="n">
        <f aca="false">I616-H616</f>
        <v>20.1</v>
      </c>
      <c r="K616" s="144" t="n">
        <v>0</v>
      </c>
      <c r="L616" s="144" t="n">
        <v>0</v>
      </c>
      <c r="M616" s="298" t="n">
        <f aca="false">L616-K616</f>
        <v>0</v>
      </c>
      <c r="N616" s="144" t="n">
        <v>0</v>
      </c>
      <c r="O616" s="144" t="n">
        <v>0</v>
      </c>
      <c r="P616" s="298" t="n">
        <f aca="false">O616-N616</f>
        <v>0</v>
      </c>
    </row>
    <row r="617" s="170" customFormat="true" ht="30.75" hidden="false" customHeight="true" outlineLevel="0" collapsed="false">
      <c r="B617" s="339" t="s">
        <v>595</v>
      </c>
      <c r="C617" s="211" t="s">
        <v>1168</v>
      </c>
      <c r="D617" s="211" t="s">
        <v>378</v>
      </c>
      <c r="E617" s="211" t="s">
        <v>487</v>
      </c>
      <c r="F617" s="197" t="s">
        <v>596</v>
      </c>
      <c r="G617" s="196"/>
      <c r="H617" s="144" t="n">
        <f aca="false">H618</f>
        <v>0</v>
      </c>
      <c r="I617" s="144" t="n">
        <f aca="false">I618</f>
        <v>152.3</v>
      </c>
      <c r="J617" s="298" t="n">
        <f aca="false">I617-H617</f>
        <v>152.3</v>
      </c>
      <c r="K617" s="144" t="n">
        <f aca="false">K618</f>
        <v>0</v>
      </c>
      <c r="L617" s="144" t="n">
        <f aca="false">L618</f>
        <v>300</v>
      </c>
      <c r="M617" s="298" t="n">
        <f aca="false">L617-K617</f>
        <v>300</v>
      </c>
      <c r="N617" s="144" t="n">
        <f aca="false">N618</f>
        <v>0</v>
      </c>
      <c r="O617" s="144" t="n">
        <f aca="false">O618</f>
        <v>300</v>
      </c>
      <c r="P617" s="298" t="n">
        <f aca="false">O617-N617</f>
        <v>300</v>
      </c>
    </row>
    <row r="618" s="170" customFormat="true" ht="27.75" hidden="false" customHeight="true" outlineLevel="0" collapsed="false">
      <c r="B618" s="349" t="s">
        <v>403</v>
      </c>
      <c r="C618" s="211" t="s">
        <v>1168</v>
      </c>
      <c r="D618" s="211" t="s">
        <v>378</v>
      </c>
      <c r="E618" s="211" t="s">
        <v>487</v>
      </c>
      <c r="F618" s="197" t="s">
        <v>596</v>
      </c>
      <c r="G618" s="196" t="s">
        <v>404</v>
      </c>
      <c r="H618" s="144" t="n">
        <v>0</v>
      </c>
      <c r="I618" s="144" t="n">
        <v>152.3</v>
      </c>
      <c r="J618" s="298" t="n">
        <f aca="false">I618-H618</f>
        <v>152.3</v>
      </c>
      <c r="K618" s="144" t="n">
        <v>0</v>
      </c>
      <c r="L618" s="144" t="n">
        <v>300</v>
      </c>
      <c r="M618" s="298" t="n">
        <f aca="false">L618-K618</f>
        <v>300</v>
      </c>
      <c r="N618" s="144" t="n">
        <v>0</v>
      </c>
      <c r="O618" s="144" t="n">
        <v>300</v>
      </c>
      <c r="P618" s="298" t="n">
        <f aca="false">O618-N618</f>
        <v>300</v>
      </c>
    </row>
    <row r="619" s="170" customFormat="true" ht="26.25" hidden="false" customHeight="true" outlineLevel="0" collapsed="false">
      <c r="B619" s="339" t="s">
        <v>597</v>
      </c>
      <c r="C619" s="211" t="s">
        <v>1168</v>
      </c>
      <c r="D619" s="211" t="s">
        <v>378</v>
      </c>
      <c r="E619" s="211" t="s">
        <v>487</v>
      </c>
      <c r="F619" s="197" t="s">
        <v>598</v>
      </c>
      <c r="G619" s="196"/>
      <c r="H619" s="144" t="n">
        <f aca="false">H620</f>
        <v>85</v>
      </c>
      <c r="I619" s="144" t="n">
        <f aca="false">I620</f>
        <v>155.5</v>
      </c>
      <c r="J619" s="298" t="n">
        <f aca="false">I619-H619</f>
        <v>70.5</v>
      </c>
      <c r="K619" s="144" t="n">
        <f aca="false">K620</f>
        <v>0</v>
      </c>
      <c r="L619" s="144" t="n">
        <f aca="false">L620</f>
        <v>0</v>
      </c>
      <c r="M619" s="298" t="n">
        <f aca="false">L619-K619</f>
        <v>0</v>
      </c>
      <c r="N619" s="144" t="n">
        <f aca="false">N620</f>
        <v>0</v>
      </c>
      <c r="O619" s="144" t="n">
        <f aca="false">O620</f>
        <v>0</v>
      </c>
      <c r="P619" s="298" t="n">
        <f aca="false">O619-N619</f>
        <v>0</v>
      </c>
    </row>
    <row r="620" s="170" customFormat="true" ht="30" hidden="false" customHeight="true" outlineLevel="0" collapsed="false">
      <c r="B620" s="339" t="s">
        <v>403</v>
      </c>
      <c r="C620" s="211" t="s">
        <v>1168</v>
      </c>
      <c r="D620" s="211" t="s">
        <v>378</v>
      </c>
      <c r="E620" s="211" t="s">
        <v>487</v>
      </c>
      <c r="F620" s="197" t="s">
        <v>598</v>
      </c>
      <c r="G620" s="196" t="s">
        <v>404</v>
      </c>
      <c r="H620" s="144" t="n">
        <f aca="false">54+6+22.5+2.5</f>
        <v>85</v>
      </c>
      <c r="I620" s="144" t="n">
        <f aca="false">85+63.5+7</f>
        <v>155.5</v>
      </c>
      <c r="J620" s="298" t="n">
        <f aca="false">I620-H620</f>
        <v>70.5</v>
      </c>
      <c r="K620" s="144" t="n">
        <v>0</v>
      </c>
      <c r="L620" s="144" t="n">
        <v>0</v>
      </c>
      <c r="M620" s="298" t="n">
        <f aca="false">L620-K620</f>
        <v>0</v>
      </c>
      <c r="N620" s="144" t="n">
        <v>0</v>
      </c>
      <c r="O620" s="144" t="n">
        <v>0</v>
      </c>
      <c r="P620" s="298" t="n">
        <f aca="false">O620-N620</f>
        <v>0</v>
      </c>
    </row>
    <row r="621" s="170" customFormat="true" ht="15.75" hidden="false" customHeight="true" outlineLevel="0" collapsed="false">
      <c r="B621" s="318" t="s">
        <v>599</v>
      </c>
      <c r="C621" s="142" t="s">
        <v>1168</v>
      </c>
      <c r="D621" s="142" t="s">
        <v>378</v>
      </c>
      <c r="E621" s="142" t="s">
        <v>487</v>
      </c>
      <c r="F621" s="143" t="s">
        <v>600</v>
      </c>
      <c r="G621" s="141"/>
      <c r="H621" s="144" t="n">
        <f aca="false">H622</f>
        <v>190</v>
      </c>
      <c r="I621" s="144" t="n">
        <f aca="false">I622</f>
        <v>331</v>
      </c>
      <c r="J621" s="298" t="n">
        <f aca="false">I621-H621</f>
        <v>141</v>
      </c>
      <c r="K621" s="144" t="n">
        <f aca="false">K622</f>
        <v>0</v>
      </c>
      <c r="L621" s="144" t="n">
        <f aca="false">L622</f>
        <v>0</v>
      </c>
      <c r="M621" s="298" t="n">
        <f aca="false">L621-K621</f>
        <v>0</v>
      </c>
      <c r="N621" s="144" t="n">
        <f aca="false">N622</f>
        <v>0</v>
      </c>
      <c r="O621" s="144" t="n">
        <f aca="false">O622</f>
        <v>0</v>
      </c>
      <c r="P621" s="298" t="n">
        <f aca="false">O621-N621</f>
        <v>0</v>
      </c>
    </row>
    <row r="622" s="170" customFormat="true" ht="27.75" hidden="false" customHeight="true" outlineLevel="0" collapsed="false">
      <c r="B622" s="318" t="s">
        <v>403</v>
      </c>
      <c r="C622" s="142" t="s">
        <v>1168</v>
      </c>
      <c r="D622" s="142" t="s">
        <v>378</v>
      </c>
      <c r="E622" s="142" t="s">
        <v>487</v>
      </c>
      <c r="F622" s="143" t="s">
        <v>600</v>
      </c>
      <c r="G622" s="141" t="s">
        <v>404</v>
      </c>
      <c r="H622" s="144" t="n">
        <f aca="false">126+14+45+5</f>
        <v>190</v>
      </c>
      <c r="I622" s="144" t="n">
        <f aca="false">190+126.9+14.1</f>
        <v>331</v>
      </c>
      <c r="J622" s="298" t="n">
        <f aca="false">I622-H622</f>
        <v>141</v>
      </c>
      <c r="K622" s="144" t="n">
        <v>0</v>
      </c>
      <c r="L622" s="144" t="n">
        <v>0</v>
      </c>
      <c r="M622" s="298" t="n">
        <f aca="false">L622-K622</f>
        <v>0</v>
      </c>
      <c r="N622" s="144" t="n">
        <v>0</v>
      </c>
      <c r="O622" s="144" t="n">
        <v>0</v>
      </c>
      <c r="P622" s="298" t="n">
        <f aca="false">O622-N622</f>
        <v>0</v>
      </c>
    </row>
    <row r="623" s="170" customFormat="true" ht="39.75" hidden="false" customHeight="true" outlineLevel="0" collapsed="false">
      <c r="B623" s="208" t="s">
        <v>601</v>
      </c>
      <c r="C623" s="142" t="s">
        <v>1168</v>
      </c>
      <c r="D623" s="142" t="s">
        <v>378</v>
      </c>
      <c r="E623" s="142" t="s">
        <v>487</v>
      </c>
      <c r="F623" s="143" t="s">
        <v>602</v>
      </c>
      <c r="G623" s="141"/>
      <c r="H623" s="144" t="n">
        <f aca="false">H624</f>
        <v>126.6</v>
      </c>
      <c r="I623" s="144" t="n">
        <f aca="false">I624</f>
        <v>126.6</v>
      </c>
      <c r="J623" s="298" t="n">
        <f aca="false">I623-H623</f>
        <v>0</v>
      </c>
      <c r="K623" s="144" t="n">
        <f aca="false">K624</f>
        <v>0</v>
      </c>
      <c r="L623" s="144" t="n">
        <f aca="false">L624</f>
        <v>0</v>
      </c>
      <c r="M623" s="298" t="n">
        <f aca="false">L623-K623</f>
        <v>0</v>
      </c>
      <c r="N623" s="144" t="n">
        <f aca="false">N624</f>
        <v>0</v>
      </c>
      <c r="O623" s="144" t="n">
        <f aca="false">O624</f>
        <v>0</v>
      </c>
      <c r="P623" s="298" t="n">
        <f aca="false">O623-N623</f>
        <v>0</v>
      </c>
    </row>
    <row r="624" s="170" customFormat="true" ht="25.5" hidden="false" customHeight="true" outlineLevel="0" collapsed="false">
      <c r="B624" s="208" t="s">
        <v>403</v>
      </c>
      <c r="C624" s="142" t="s">
        <v>1168</v>
      </c>
      <c r="D624" s="142" t="s">
        <v>378</v>
      </c>
      <c r="E624" s="142" t="s">
        <v>487</v>
      </c>
      <c r="F624" s="143" t="s">
        <v>602</v>
      </c>
      <c r="G624" s="141" t="s">
        <v>404</v>
      </c>
      <c r="H624" s="144" t="n">
        <f aca="false">81.5+45.1</f>
        <v>126.6</v>
      </c>
      <c r="I624" s="144" t="n">
        <f aca="false">81.5+45.1</f>
        <v>126.6</v>
      </c>
      <c r="J624" s="298" t="n">
        <f aca="false">I624-H624</f>
        <v>0</v>
      </c>
      <c r="K624" s="144" t="n">
        <v>0</v>
      </c>
      <c r="L624" s="144" t="n">
        <v>0</v>
      </c>
      <c r="M624" s="298" t="n">
        <f aca="false">L624-K624</f>
        <v>0</v>
      </c>
      <c r="N624" s="180" t="n">
        <v>0</v>
      </c>
      <c r="O624" s="180" t="n">
        <v>0</v>
      </c>
      <c r="P624" s="298" t="n">
        <f aca="false">O624-N624</f>
        <v>0</v>
      </c>
    </row>
    <row r="625" s="136" customFormat="true" ht="13.5" hidden="false" customHeight="true" outlineLevel="0" collapsed="false">
      <c r="B625" s="297" t="s">
        <v>1145</v>
      </c>
      <c r="C625" s="176" t="s">
        <v>1168</v>
      </c>
      <c r="D625" s="176" t="s">
        <v>410</v>
      </c>
      <c r="E625" s="176"/>
      <c r="F625" s="176"/>
      <c r="G625" s="176"/>
      <c r="H625" s="174" t="n">
        <f aca="false">H626</f>
        <v>3440.7</v>
      </c>
      <c r="I625" s="174" t="n">
        <f aca="false">I626</f>
        <v>3717.7</v>
      </c>
      <c r="J625" s="298" t="n">
        <f aca="false">I625-H625</f>
        <v>277</v>
      </c>
      <c r="K625" s="174" t="n">
        <f aca="false">K626</f>
        <v>3492.1</v>
      </c>
      <c r="L625" s="174" t="n">
        <f aca="false">L626</f>
        <v>3492.1</v>
      </c>
      <c r="M625" s="298" t="n">
        <f aca="false">L625-K625</f>
        <v>0</v>
      </c>
      <c r="N625" s="174" t="n">
        <f aca="false">N626</f>
        <v>3492.1</v>
      </c>
      <c r="O625" s="174" t="n">
        <f aca="false">O626</f>
        <v>3492.1</v>
      </c>
      <c r="P625" s="298" t="n">
        <f aca="false">O625-N625</f>
        <v>0</v>
      </c>
    </row>
    <row r="626" s="136" customFormat="true" ht="14.25" hidden="false" customHeight="true" outlineLevel="0" collapsed="false">
      <c r="B626" s="348" t="s">
        <v>709</v>
      </c>
      <c r="C626" s="176" t="s">
        <v>1168</v>
      </c>
      <c r="D626" s="176" t="s">
        <v>410</v>
      </c>
      <c r="E626" s="176" t="s">
        <v>710</v>
      </c>
      <c r="F626" s="176"/>
      <c r="G626" s="176"/>
      <c r="H626" s="174" t="n">
        <f aca="false">H632+H627</f>
        <v>3440.7</v>
      </c>
      <c r="I626" s="174" t="n">
        <f aca="false">I632+I627</f>
        <v>3717.7</v>
      </c>
      <c r="J626" s="298" t="n">
        <f aca="false">I626-H626</f>
        <v>277</v>
      </c>
      <c r="K626" s="174" t="n">
        <f aca="false">K632+K627</f>
        <v>3492.1</v>
      </c>
      <c r="L626" s="174" t="n">
        <f aca="false">L632+L627</f>
        <v>3492.1</v>
      </c>
      <c r="M626" s="298" t="n">
        <f aca="false">L626-K626</f>
        <v>0</v>
      </c>
      <c r="N626" s="174" t="n">
        <f aca="false">N632+N627</f>
        <v>3492.1</v>
      </c>
      <c r="O626" s="174" t="n">
        <f aca="false">O632+O627</f>
        <v>3492.1</v>
      </c>
      <c r="P626" s="298" t="n">
        <f aca="false">O626-N626</f>
        <v>0</v>
      </c>
    </row>
    <row r="627" s="136" customFormat="true" ht="24.75" hidden="true" customHeight="true" outlineLevel="0" collapsed="false">
      <c r="B627" s="302" t="s">
        <v>381</v>
      </c>
      <c r="C627" s="142" t="s">
        <v>1168</v>
      </c>
      <c r="D627" s="142" t="s">
        <v>410</v>
      </c>
      <c r="E627" s="142" t="s">
        <v>710</v>
      </c>
      <c r="F627" s="142" t="s">
        <v>383</v>
      </c>
      <c r="G627" s="142"/>
      <c r="H627" s="144" t="n">
        <f aca="false">H628</f>
        <v>0</v>
      </c>
      <c r="I627" s="144" t="n">
        <f aca="false">I628</f>
        <v>0</v>
      </c>
      <c r="J627" s="298" t="n">
        <f aca="false">I627-H627</f>
        <v>0</v>
      </c>
      <c r="K627" s="144" t="n">
        <f aca="false">K628</f>
        <v>0</v>
      </c>
      <c r="L627" s="144" t="n">
        <f aca="false">L628</f>
        <v>0</v>
      </c>
      <c r="M627" s="298" t="n">
        <f aca="false">L627-K627</f>
        <v>0</v>
      </c>
      <c r="N627" s="144" t="n">
        <f aca="false">N628</f>
        <v>0</v>
      </c>
      <c r="O627" s="144" t="n">
        <f aca="false">O628</f>
        <v>0</v>
      </c>
      <c r="P627" s="298" t="n">
        <f aca="false">O627-N627</f>
        <v>0</v>
      </c>
    </row>
    <row r="628" s="136" customFormat="true" ht="39" hidden="true" customHeight="true" outlineLevel="0" collapsed="false">
      <c r="B628" s="302" t="s">
        <v>382</v>
      </c>
      <c r="C628" s="142" t="s">
        <v>1168</v>
      </c>
      <c r="D628" s="142" t="s">
        <v>410</v>
      </c>
      <c r="E628" s="142" t="s">
        <v>710</v>
      </c>
      <c r="F628" s="142" t="s">
        <v>385</v>
      </c>
      <c r="G628" s="142"/>
      <c r="H628" s="144" t="n">
        <f aca="false">H629</f>
        <v>0</v>
      </c>
      <c r="I628" s="144" t="n">
        <f aca="false">I629</f>
        <v>0</v>
      </c>
      <c r="J628" s="298" t="n">
        <f aca="false">I628-H628</f>
        <v>0</v>
      </c>
      <c r="K628" s="144" t="n">
        <f aca="false">K629</f>
        <v>0</v>
      </c>
      <c r="L628" s="144" t="n">
        <f aca="false">L629</f>
        <v>0</v>
      </c>
      <c r="M628" s="298" t="n">
        <f aca="false">L628-K628</f>
        <v>0</v>
      </c>
      <c r="N628" s="144" t="n">
        <f aca="false">N629</f>
        <v>0</v>
      </c>
      <c r="O628" s="144" t="n">
        <f aca="false">O629</f>
        <v>0</v>
      </c>
      <c r="P628" s="298" t="n">
        <f aca="false">O628-N628</f>
        <v>0</v>
      </c>
    </row>
    <row r="629" s="136" customFormat="true" ht="25.5" hidden="true" customHeight="true" outlineLevel="0" collapsed="false">
      <c r="B629" s="208" t="s">
        <v>1135</v>
      </c>
      <c r="C629" s="142" t="s">
        <v>1168</v>
      </c>
      <c r="D629" s="142" t="s">
        <v>410</v>
      </c>
      <c r="E629" s="142" t="s">
        <v>710</v>
      </c>
      <c r="F629" s="142" t="s">
        <v>394</v>
      </c>
      <c r="G629" s="142"/>
      <c r="H629" s="144" t="n">
        <f aca="false">H630</f>
        <v>0</v>
      </c>
      <c r="I629" s="144" t="n">
        <f aca="false">I630</f>
        <v>0</v>
      </c>
      <c r="J629" s="298" t="n">
        <f aca="false">I629-H629</f>
        <v>0</v>
      </c>
      <c r="K629" s="144" t="n">
        <f aca="false">K630</f>
        <v>0</v>
      </c>
      <c r="L629" s="144" t="n">
        <f aca="false">L630</f>
        <v>0</v>
      </c>
      <c r="M629" s="298" t="n">
        <f aca="false">L629-K629</f>
        <v>0</v>
      </c>
      <c r="N629" s="144" t="n">
        <f aca="false">N630</f>
        <v>0</v>
      </c>
      <c r="O629" s="144" t="n">
        <f aca="false">O630</f>
        <v>0</v>
      </c>
      <c r="P629" s="298" t="n">
        <f aca="false">O629-N629</f>
        <v>0</v>
      </c>
    </row>
    <row r="630" s="136" customFormat="true" ht="115.5" hidden="true" customHeight="true" outlineLevel="0" collapsed="false">
      <c r="B630" s="310" t="s">
        <v>395</v>
      </c>
      <c r="C630" s="142" t="s">
        <v>1168</v>
      </c>
      <c r="D630" s="142" t="s">
        <v>410</v>
      </c>
      <c r="E630" s="142" t="s">
        <v>710</v>
      </c>
      <c r="F630" s="143" t="s">
        <v>396</v>
      </c>
      <c r="G630" s="142"/>
      <c r="H630" s="144" t="n">
        <f aca="false">H631</f>
        <v>0</v>
      </c>
      <c r="I630" s="144" t="n">
        <f aca="false">I631</f>
        <v>0</v>
      </c>
      <c r="J630" s="298" t="n">
        <f aca="false">I630-H630</f>
        <v>0</v>
      </c>
      <c r="K630" s="144" t="n">
        <f aca="false">K631</f>
        <v>0</v>
      </c>
      <c r="L630" s="144" t="n">
        <f aca="false">L631</f>
        <v>0</v>
      </c>
      <c r="M630" s="298" t="n">
        <f aca="false">L630-K630</f>
        <v>0</v>
      </c>
      <c r="N630" s="144" t="n">
        <f aca="false">N631</f>
        <v>0</v>
      </c>
      <c r="O630" s="144" t="n">
        <f aca="false">O631</f>
        <v>0</v>
      </c>
      <c r="P630" s="298" t="n">
        <f aca="false">O630-N630</f>
        <v>0</v>
      </c>
    </row>
    <row r="631" s="136" customFormat="true" ht="25.5" hidden="true" customHeight="true" outlineLevel="0" collapsed="false">
      <c r="B631" s="310" t="s">
        <v>388</v>
      </c>
      <c r="C631" s="142" t="s">
        <v>1168</v>
      </c>
      <c r="D631" s="142" t="s">
        <v>410</v>
      </c>
      <c r="E631" s="142" t="s">
        <v>710</v>
      </c>
      <c r="F631" s="143" t="s">
        <v>396</v>
      </c>
      <c r="G631" s="142" t="s">
        <v>390</v>
      </c>
      <c r="H631" s="144"/>
      <c r="I631" s="144"/>
      <c r="J631" s="298" t="n">
        <f aca="false">I631-H631</f>
        <v>0</v>
      </c>
      <c r="K631" s="144"/>
      <c r="L631" s="144"/>
      <c r="M631" s="298" t="n">
        <f aca="false">L631-K631</f>
        <v>0</v>
      </c>
      <c r="N631" s="144"/>
      <c r="O631" s="144"/>
      <c r="P631" s="298" t="n">
        <f aca="false">O631-N631</f>
        <v>0</v>
      </c>
    </row>
    <row r="632" s="172" customFormat="true" ht="36.75" hidden="false" customHeight="true" outlineLevel="0" collapsed="false">
      <c r="B632" s="329" t="s">
        <v>809</v>
      </c>
      <c r="C632" s="142" t="s">
        <v>1168</v>
      </c>
      <c r="D632" s="142" t="s">
        <v>410</v>
      </c>
      <c r="E632" s="142" t="s">
        <v>710</v>
      </c>
      <c r="F632" s="143" t="s">
        <v>585</v>
      </c>
      <c r="G632" s="142"/>
      <c r="H632" s="144" t="n">
        <f aca="false">H633+H638</f>
        <v>3440.7</v>
      </c>
      <c r="I632" s="144" t="n">
        <f aca="false">I633+I638</f>
        <v>3717.7</v>
      </c>
      <c r="J632" s="298" t="n">
        <f aca="false">I632-H632</f>
        <v>277</v>
      </c>
      <c r="K632" s="144" t="n">
        <f aca="false">K633+K638</f>
        <v>3492.1</v>
      </c>
      <c r="L632" s="144" t="n">
        <f aca="false">L633+L638</f>
        <v>3492.1</v>
      </c>
      <c r="M632" s="298" t="n">
        <f aca="false">L632-K632</f>
        <v>0</v>
      </c>
      <c r="N632" s="144" t="n">
        <f aca="false">N633+N638</f>
        <v>3492.1</v>
      </c>
      <c r="O632" s="144" t="n">
        <f aca="false">O633+O638</f>
        <v>3492.1</v>
      </c>
      <c r="P632" s="298" t="n">
        <f aca="false">O632-N632</f>
        <v>0</v>
      </c>
    </row>
    <row r="633" s="172" customFormat="true" ht="38.25" hidden="false" customHeight="true" outlineLevel="0" collapsed="false">
      <c r="B633" s="331" t="s">
        <v>734</v>
      </c>
      <c r="C633" s="142" t="s">
        <v>1168</v>
      </c>
      <c r="D633" s="142" t="s">
        <v>410</v>
      </c>
      <c r="E633" s="142" t="s">
        <v>710</v>
      </c>
      <c r="F633" s="143" t="s">
        <v>735</v>
      </c>
      <c r="G633" s="142"/>
      <c r="H633" s="144" t="n">
        <f aca="false">H634</f>
        <v>3423.6</v>
      </c>
      <c r="I633" s="144" t="n">
        <f aca="false">I634</f>
        <v>3700.6</v>
      </c>
      <c r="J633" s="298" t="n">
        <f aca="false">I633-H633</f>
        <v>277</v>
      </c>
      <c r="K633" s="144" t="n">
        <f aca="false">K634</f>
        <v>3467.6</v>
      </c>
      <c r="L633" s="144" t="n">
        <f aca="false">L634</f>
        <v>3467.6</v>
      </c>
      <c r="M633" s="298" t="n">
        <f aca="false">L633-K633</f>
        <v>0</v>
      </c>
      <c r="N633" s="144" t="n">
        <f aca="false">N634</f>
        <v>3467.6</v>
      </c>
      <c r="O633" s="144" t="n">
        <f aca="false">O634</f>
        <v>3467.6</v>
      </c>
      <c r="P633" s="298" t="n">
        <f aca="false">O633-N633</f>
        <v>0</v>
      </c>
    </row>
    <row r="634" s="172" customFormat="true" ht="12" hidden="false" customHeight="true" outlineLevel="0" collapsed="false">
      <c r="B634" s="328" t="s">
        <v>401</v>
      </c>
      <c r="C634" s="142" t="s">
        <v>1168</v>
      </c>
      <c r="D634" s="142" t="s">
        <v>410</v>
      </c>
      <c r="E634" s="142" t="s">
        <v>710</v>
      </c>
      <c r="F634" s="143" t="s">
        <v>736</v>
      </c>
      <c r="G634" s="142"/>
      <c r="H634" s="144" t="n">
        <f aca="false">H635+H636+H637</f>
        <v>3423.6</v>
      </c>
      <c r="I634" s="144" t="n">
        <f aca="false">I635+I636+I637</f>
        <v>3700.6</v>
      </c>
      <c r="J634" s="298" t="n">
        <f aca="false">I634-H634</f>
        <v>277</v>
      </c>
      <c r="K634" s="144" t="n">
        <f aca="false">K635+K636+K637</f>
        <v>3467.6</v>
      </c>
      <c r="L634" s="144" t="n">
        <f aca="false">L635+L636+L637</f>
        <v>3467.6</v>
      </c>
      <c r="M634" s="298" t="n">
        <f aca="false">L634-K634</f>
        <v>0</v>
      </c>
      <c r="N634" s="144" t="n">
        <f aca="false">N635+N636+N637</f>
        <v>3467.6</v>
      </c>
      <c r="O634" s="144" t="n">
        <f aca="false">O635+O636+O637</f>
        <v>3467.6</v>
      </c>
      <c r="P634" s="298" t="n">
        <f aca="false">O634-N634</f>
        <v>0</v>
      </c>
    </row>
    <row r="635" s="172" customFormat="true" ht="24" hidden="false" customHeight="true" outlineLevel="0" collapsed="false">
      <c r="B635" s="208" t="s">
        <v>388</v>
      </c>
      <c r="C635" s="142" t="s">
        <v>1168</v>
      </c>
      <c r="D635" s="142" t="s">
        <v>410</v>
      </c>
      <c r="E635" s="142" t="s">
        <v>710</v>
      </c>
      <c r="F635" s="143" t="s">
        <v>736</v>
      </c>
      <c r="G635" s="142" t="s">
        <v>390</v>
      </c>
      <c r="H635" s="144" t="n">
        <f aca="false">2092.3+891.2+15.8</f>
        <v>2999.3</v>
      </c>
      <c r="I635" s="144" t="n">
        <f aca="false">2999.3-20.1+297.1</f>
        <v>3276.3</v>
      </c>
      <c r="J635" s="298" t="n">
        <f aca="false">I635-H635</f>
        <v>277</v>
      </c>
      <c r="K635" s="144" t="n">
        <f aca="false">2092.3+891.2+15.8</f>
        <v>2999.3</v>
      </c>
      <c r="L635" s="144" t="n">
        <f aca="false">2092.3+891.2+15.8</f>
        <v>2999.3</v>
      </c>
      <c r="M635" s="298" t="n">
        <f aca="false">L635-K635</f>
        <v>0</v>
      </c>
      <c r="N635" s="144" t="n">
        <f aca="false">2092.3+891.2+15.8</f>
        <v>2999.3</v>
      </c>
      <c r="O635" s="144" t="n">
        <f aca="false">2092.3+891.2+15.8</f>
        <v>2999.3</v>
      </c>
      <c r="P635" s="298" t="n">
        <f aca="false">O635-N635</f>
        <v>0</v>
      </c>
    </row>
    <row r="636" s="172" customFormat="true" ht="26.25" hidden="false" customHeight="true" outlineLevel="0" collapsed="false">
      <c r="B636" s="208" t="s">
        <v>403</v>
      </c>
      <c r="C636" s="142" t="s">
        <v>1168</v>
      </c>
      <c r="D636" s="142" t="s">
        <v>410</v>
      </c>
      <c r="E636" s="142" t="s">
        <v>710</v>
      </c>
      <c r="F636" s="143" t="s">
        <v>736</v>
      </c>
      <c r="G636" s="142" t="s">
        <v>404</v>
      </c>
      <c r="H636" s="144" t="n">
        <f aca="false">468.3-45</f>
        <v>423.3</v>
      </c>
      <c r="I636" s="144" t="n">
        <f aca="false">468.3-45</f>
        <v>423.3</v>
      </c>
      <c r="J636" s="298" t="n">
        <f aca="false">I636-H636</f>
        <v>0</v>
      </c>
      <c r="K636" s="144" t="n">
        <v>468.3</v>
      </c>
      <c r="L636" s="144" t="n">
        <v>468.3</v>
      </c>
      <c r="M636" s="298" t="n">
        <f aca="false">L636-K636</f>
        <v>0</v>
      </c>
      <c r="N636" s="144" t="n">
        <v>468.3</v>
      </c>
      <c r="O636" s="144" t="n">
        <v>468.3</v>
      </c>
      <c r="P636" s="298" t="n">
        <f aca="false">O636-N636</f>
        <v>0</v>
      </c>
      <c r="Q636" s="106"/>
    </row>
    <row r="637" s="172" customFormat="true" ht="13.5" hidden="false" customHeight="true" outlineLevel="0" collapsed="false">
      <c r="B637" s="208" t="s">
        <v>407</v>
      </c>
      <c r="C637" s="142" t="s">
        <v>1168</v>
      </c>
      <c r="D637" s="142" t="s">
        <v>410</v>
      </c>
      <c r="E637" s="142" t="s">
        <v>710</v>
      </c>
      <c r="F637" s="143" t="s">
        <v>736</v>
      </c>
      <c r="G637" s="142" t="s">
        <v>408</v>
      </c>
      <c r="H637" s="144" t="n">
        <v>1</v>
      </c>
      <c r="I637" s="144" t="n">
        <v>1</v>
      </c>
      <c r="J637" s="298" t="n">
        <f aca="false">I637-H637</f>
        <v>0</v>
      </c>
      <c r="K637" s="144" t="n">
        <v>0</v>
      </c>
      <c r="L637" s="144" t="n">
        <v>0</v>
      </c>
      <c r="M637" s="298" t="n">
        <f aca="false">L637-K637</f>
        <v>0</v>
      </c>
      <c r="N637" s="144" t="n">
        <v>0</v>
      </c>
      <c r="O637" s="144" t="n">
        <v>0</v>
      </c>
      <c r="P637" s="298" t="n">
        <f aca="false">O637-N637</f>
        <v>0</v>
      </c>
    </row>
    <row r="638" s="172" customFormat="true" ht="25.5" hidden="false" customHeight="true" outlineLevel="0" collapsed="false">
      <c r="B638" s="331" t="s">
        <v>590</v>
      </c>
      <c r="C638" s="142" t="s">
        <v>1168</v>
      </c>
      <c r="D638" s="142" t="s">
        <v>410</v>
      </c>
      <c r="E638" s="142" t="s">
        <v>710</v>
      </c>
      <c r="F638" s="143" t="s">
        <v>591</v>
      </c>
      <c r="G638" s="142"/>
      <c r="H638" s="144" t="n">
        <f aca="false">H639</f>
        <v>17.1</v>
      </c>
      <c r="I638" s="144" t="n">
        <f aca="false">I639</f>
        <v>17.1</v>
      </c>
      <c r="J638" s="298" t="n">
        <f aca="false">I638-H638</f>
        <v>0</v>
      </c>
      <c r="K638" s="144" t="n">
        <f aca="false">K639</f>
        <v>24.5</v>
      </c>
      <c r="L638" s="144" t="n">
        <f aca="false">L639</f>
        <v>24.5</v>
      </c>
      <c r="M638" s="298" t="n">
        <f aca="false">L638-K638</f>
        <v>0</v>
      </c>
      <c r="N638" s="144" t="n">
        <f aca="false">N639</f>
        <v>24.5</v>
      </c>
      <c r="O638" s="144" t="n">
        <f aca="false">O639</f>
        <v>24.5</v>
      </c>
      <c r="P638" s="298" t="n">
        <f aca="false">O638-N638</f>
        <v>0</v>
      </c>
    </row>
    <row r="639" s="172" customFormat="true" ht="25.5" hidden="false" customHeight="true" outlineLevel="0" collapsed="false">
      <c r="B639" s="208" t="s">
        <v>737</v>
      </c>
      <c r="C639" s="142" t="s">
        <v>1168</v>
      </c>
      <c r="D639" s="142" t="s">
        <v>410</v>
      </c>
      <c r="E639" s="142" t="s">
        <v>710</v>
      </c>
      <c r="F639" s="143" t="s">
        <v>738</v>
      </c>
      <c r="G639" s="142"/>
      <c r="H639" s="144" t="n">
        <f aca="false">H640</f>
        <v>17.1</v>
      </c>
      <c r="I639" s="144" t="n">
        <f aca="false">I640</f>
        <v>17.1</v>
      </c>
      <c r="J639" s="298" t="n">
        <f aca="false">I639-H639</f>
        <v>0</v>
      </c>
      <c r="K639" s="144" t="n">
        <f aca="false">K640</f>
        <v>24.5</v>
      </c>
      <c r="L639" s="144" t="n">
        <f aca="false">L640</f>
        <v>24.5</v>
      </c>
      <c r="M639" s="298" t="n">
        <f aca="false">L639-K639</f>
        <v>0</v>
      </c>
      <c r="N639" s="144" t="n">
        <f aca="false">N640</f>
        <v>24.5</v>
      </c>
      <c r="O639" s="144" t="n">
        <f aca="false">O640</f>
        <v>24.5</v>
      </c>
      <c r="P639" s="298" t="n">
        <f aca="false">O639-N639</f>
        <v>0</v>
      </c>
    </row>
    <row r="640" s="172" customFormat="true" ht="75.75" hidden="false" customHeight="true" outlineLevel="0" collapsed="false">
      <c r="B640" s="110" t="s">
        <v>739</v>
      </c>
      <c r="C640" s="142" t="s">
        <v>1168</v>
      </c>
      <c r="D640" s="142" t="s">
        <v>410</v>
      </c>
      <c r="E640" s="142" t="s">
        <v>710</v>
      </c>
      <c r="F640" s="143" t="s">
        <v>740</v>
      </c>
      <c r="G640" s="142"/>
      <c r="H640" s="144" t="n">
        <f aca="false">H641</f>
        <v>17.1</v>
      </c>
      <c r="I640" s="144" t="n">
        <f aca="false">I641</f>
        <v>17.1</v>
      </c>
      <c r="J640" s="298" t="n">
        <f aca="false">I640-H640</f>
        <v>0</v>
      </c>
      <c r="K640" s="144" t="n">
        <f aca="false">K641</f>
        <v>24.5</v>
      </c>
      <c r="L640" s="144" t="n">
        <f aca="false">L641</f>
        <v>24.5</v>
      </c>
      <c r="M640" s="298" t="n">
        <f aca="false">L640-K640</f>
        <v>0</v>
      </c>
      <c r="N640" s="144" t="n">
        <f aca="false">N641</f>
        <v>24.5</v>
      </c>
      <c r="O640" s="144" t="n">
        <f aca="false">O641</f>
        <v>24.5</v>
      </c>
      <c r="P640" s="298" t="n">
        <f aca="false">O640-N640</f>
        <v>0</v>
      </c>
    </row>
    <row r="641" s="172" customFormat="true" ht="26.25" hidden="false" customHeight="true" outlineLevel="0" collapsed="false">
      <c r="B641" s="208" t="s">
        <v>403</v>
      </c>
      <c r="C641" s="142" t="s">
        <v>1168</v>
      </c>
      <c r="D641" s="142" t="s">
        <v>410</v>
      </c>
      <c r="E641" s="142" t="s">
        <v>710</v>
      </c>
      <c r="F641" s="143" t="s">
        <v>740</v>
      </c>
      <c r="G641" s="142" t="s">
        <v>404</v>
      </c>
      <c r="H641" s="144" t="n">
        <f aca="false">24.5-7.4</f>
        <v>17.1</v>
      </c>
      <c r="I641" s="144" t="n">
        <f aca="false">24.5-7.4</f>
        <v>17.1</v>
      </c>
      <c r="J641" s="298" t="n">
        <f aca="false">I641-H641</f>
        <v>0</v>
      </c>
      <c r="K641" s="144" t="n">
        <v>24.5</v>
      </c>
      <c r="L641" s="144" t="n">
        <v>24.5</v>
      </c>
      <c r="M641" s="298" t="n">
        <f aca="false">L641-K641</f>
        <v>0</v>
      </c>
      <c r="N641" s="144" t="n">
        <v>24.5</v>
      </c>
      <c r="O641" s="144" t="n">
        <v>24.5</v>
      </c>
      <c r="P641" s="298" t="n">
        <f aca="false">O641-N641</f>
        <v>0</v>
      </c>
      <c r="Q641" s="106"/>
    </row>
    <row r="642" s="136" customFormat="true" ht="15" hidden="false" customHeight="true" outlineLevel="0" collapsed="false">
      <c r="B642" s="297" t="s">
        <v>1149</v>
      </c>
      <c r="C642" s="176" t="s">
        <v>1168</v>
      </c>
      <c r="D642" s="176" t="s">
        <v>455</v>
      </c>
      <c r="E642" s="176"/>
      <c r="F642" s="176"/>
      <c r="G642" s="176"/>
      <c r="H642" s="174" t="n">
        <f aca="false">H643</f>
        <v>1607.4</v>
      </c>
      <c r="I642" s="174" t="n">
        <f aca="false">I643</f>
        <v>1607.4</v>
      </c>
      <c r="J642" s="298" t="n">
        <f aca="false">I642-H642</f>
        <v>0</v>
      </c>
      <c r="K642" s="174" t="n">
        <f aca="false">K643</f>
        <v>1607.4</v>
      </c>
      <c r="L642" s="174" t="n">
        <f aca="false">L643</f>
        <v>1607.4</v>
      </c>
      <c r="M642" s="298" t="n">
        <f aca="false">L642-K642</f>
        <v>0</v>
      </c>
      <c r="N642" s="174" t="n">
        <f aca="false">N643</f>
        <v>1607.4</v>
      </c>
      <c r="O642" s="174" t="n">
        <f aca="false">O643</f>
        <v>1607.4</v>
      </c>
      <c r="P642" s="298" t="n">
        <f aca="false">O642-N642</f>
        <v>0</v>
      </c>
    </row>
    <row r="643" s="136" customFormat="true" ht="13.5" hidden="false" customHeight="true" outlineLevel="0" collapsed="false">
      <c r="B643" s="297" t="s">
        <v>742</v>
      </c>
      <c r="C643" s="176" t="s">
        <v>1168</v>
      </c>
      <c r="D643" s="176" t="s">
        <v>455</v>
      </c>
      <c r="E643" s="176" t="s">
        <v>378</v>
      </c>
      <c r="F643" s="176"/>
      <c r="G643" s="176"/>
      <c r="H643" s="174" t="n">
        <f aca="false">H644</f>
        <v>1607.4</v>
      </c>
      <c r="I643" s="174" t="n">
        <f aca="false">I644</f>
        <v>1607.4</v>
      </c>
      <c r="J643" s="298" t="n">
        <f aca="false">I643-H643</f>
        <v>0</v>
      </c>
      <c r="K643" s="174" t="n">
        <f aca="false">K644</f>
        <v>1607.4</v>
      </c>
      <c r="L643" s="174" t="n">
        <f aca="false">L644</f>
        <v>1607.4</v>
      </c>
      <c r="M643" s="298" t="n">
        <f aca="false">L643-K643</f>
        <v>0</v>
      </c>
      <c r="N643" s="174" t="n">
        <f aca="false">N644</f>
        <v>1607.4</v>
      </c>
      <c r="O643" s="174" t="n">
        <f aca="false">O644</f>
        <v>1607.4</v>
      </c>
      <c r="P643" s="298" t="n">
        <f aca="false">O643-N643</f>
        <v>0</v>
      </c>
    </row>
    <row r="644" s="170" customFormat="true" ht="39" hidden="false" customHeight="true" outlineLevel="0" collapsed="false">
      <c r="B644" s="329" t="s">
        <v>809</v>
      </c>
      <c r="C644" s="142" t="s">
        <v>1168</v>
      </c>
      <c r="D644" s="142" t="s">
        <v>455</v>
      </c>
      <c r="E644" s="142" t="s">
        <v>378</v>
      </c>
      <c r="F644" s="143" t="s">
        <v>585</v>
      </c>
      <c r="G644" s="141"/>
      <c r="H644" s="144" t="n">
        <f aca="false">H645</f>
        <v>1607.4</v>
      </c>
      <c r="I644" s="144" t="n">
        <f aca="false">I645</f>
        <v>1607.4</v>
      </c>
      <c r="J644" s="298" t="n">
        <f aca="false">I644-H644</f>
        <v>0</v>
      </c>
      <c r="K644" s="144" t="n">
        <f aca="false">K645</f>
        <v>1607.4</v>
      </c>
      <c r="L644" s="144" t="n">
        <f aca="false">L645</f>
        <v>1607.4</v>
      </c>
      <c r="M644" s="298" t="n">
        <f aca="false">L644-K644</f>
        <v>0</v>
      </c>
      <c r="N644" s="144" t="n">
        <f aca="false">N645</f>
        <v>1607.4</v>
      </c>
      <c r="O644" s="144" t="n">
        <f aca="false">O645</f>
        <v>1607.4</v>
      </c>
      <c r="P644" s="298" t="n">
        <f aca="false">O644-N644</f>
        <v>0</v>
      </c>
    </row>
    <row r="645" s="170" customFormat="true" ht="25.5" hidden="false" customHeight="true" outlineLevel="0" collapsed="false">
      <c r="B645" s="331" t="s">
        <v>586</v>
      </c>
      <c r="C645" s="142" t="s">
        <v>1168</v>
      </c>
      <c r="D645" s="142" t="s">
        <v>455</v>
      </c>
      <c r="E645" s="142" t="s">
        <v>378</v>
      </c>
      <c r="F645" s="143" t="s">
        <v>587</v>
      </c>
      <c r="G645" s="141"/>
      <c r="H645" s="144" t="n">
        <f aca="false">H646</f>
        <v>1607.4</v>
      </c>
      <c r="I645" s="144" t="n">
        <f aca="false">I646</f>
        <v>1607.4</v>
      </c>
      <c r="J645" s="298" t="n">
        <f aca="false">I645-H645</f>
        <v>0</v>
      </c>
      <c r="K645" s="144" t="n">
        <f aca="false">K646</f>
        <v>1607.4</v>
      </c>
      <c r="L645" s="144" t="n">
        <f aca="false">L646</f>
        <v>1607.4</v>
      </c>
      <c r="M645" s="298" t="n">
        <f aca="false">L645-K645</f>
        <v>0</v>
      </c>
      <c r="N645" s="144" t="n">
        <f aca="false">N646</f>
        <v>1607.4</v>
      </c>
      <c r="O645" s="144" t="n">
        <f aca="false">O646</f>
        <v>1607.4</v>
      </c>
      <c r="P645" s="298" t="n">
        <f aca="false">O645-N645</f>
        <v>0</v>
      </c>
    </row>
    <row r="646" s="170" customFormat="true" ht="24" hidden="false" customHeight="true" outlineLevel="0" collapsed="false">
      <c r="B646" s="331" t="s">
        <v>588</v>
      </c>
      <c r="C646" s="142" t="s">
        <v>1168</v>
      </c>
      <c r="D646" s="142" t="s">
        <v>455</v>
      </c>
      <c r="E646" s="142" t="s">
        <v>378</v>
      </c>
      <c r="F646" s="143" t="s">
        <v>589</v>
      </c>
      <c r="G646" s="141"/>
      <c r="H646" s="144" t="n">
        <f aca="false">H647</f>
        <v>1607.4</v>
      </c>
      <c r="I646" s="144" t="n">
        <f aca="false">I647</f>
        <v>1607.4</v>
      </c>
      <c r="J646" s="298" t="n">
        <f aca="false">I646-H646</f>
        <v>0</v>
      </c>
      <c r="K646" s="144" t="n">
        <f aca="false">K647</f>
        <v>1607.4</v>
      </c>
      <c r="L646" s="144" t="n">
        <f aca="false">L647</f>
        <v>1607.4</v>
      </c>
      <c r="M646" s="298" t="n">
        <f aca="false">L646-K646</f>
        <v>0</v>
      </c>
      <c r="N646" s="144" t="n">
        <f aca="false">N647</f>
        <v>1607.4</v>
      </c>
      <c r="O646" s="144" t="n">
        <f aca="false">O647</f>
        <v>1607.4</v>
      </c>
      <c r="P646" s="298" t="n">
        <f aca="false">O646-N646</f>
        <v>0</v>
      </c>
    </row>
    <row r="647" s="170" customFormat="true" ht="27" hidden="false" customHeight="true" outlineLevel="0" collapsed="false">
      <c r="B647" s="208" t="s">
        <v>403</v>
      </c>
      <c r="C647" s="142" t="s">
        <v>1168</v>
      </c>
      <c r="D647" s="142" t="s">
        <v>455</v>
      </c>
      <c r="E647" s="142" t="s">
        <v>378</v>
      </c>
      <c r="F647" s="143" t="s">
        <v>589</v>
      </c>
      <c r="G647" s="141" t="s">
        <v>404</v>
      </c>
      <c r="H647" s="144" t="n">
        <f aca="false">100+585.4+507+9+346+60</f>
        <v>1607.4</v>
      </c>
      <c r="I647" s="144" t="n">
        <f aca="false">100+585.4+507+9+346+60</f>
        <v>1607.4</v>
      </c>
      <c r="J647" s="298" t="n">
        <f aca="false">I647-H647</f>
        <v>0</v>
      </c>
      <c r="K647" s="144" t="n">
        <f aca="false">100+585.4+507+9+346+60</f>
        <v>1607.4</v>
      </c>
      <c r="L647" s="144" t="n">
        <f aca="false">100+585.4+507+9+346+60</f>
        <v>1607.4</v>
      </c>
      <c r="M647" s="298" t="n">
        <f aca="false">L647-K647</f>
        <v>0</v>
      </c>
      <c r="N647" s="144" t="n">
        <f aca="false">100+585.4+507+9+346+60</f>
        <v>1607.4</v>
      </c>
      <c r="O647" s="144" t="n">
        <f aca="false">100+585.4+507+9+346+60</f>
        <v>1607.4</v>
      </c>
      <c r="P647" s="298" t="n">
        <f aca="false">O647-N647</f>
        <v>0</v>
      </c>
    </row>
    <row r="648" s="170" customFormat="true" ht="16.5" hidden="false" customHeight="true" outlineLevel="0" collapsed="false">
      <c r="B648" s="297" t="s">
        <v>1157</v>
      </c>
      <c r="C648" s="176" t="s">
        <v>1168</v>
      </c>
      <c r="D648" s="176" t="s">
        <v>633</v>
      </c>
      <c r="E648" s="176"/>
      <c r="F648" s="203"/>
      <c r="G648" s="132"/>
      <c r="H648" s="174" t="n">
        <f aca="false">H649</f>
        <v>1138.8</v>
      </c>
      <c r="I648" s="174" t="n">
        <f aca="false">I649</f>
        <v>1138.8</v>
      </c>
      <c r="J648" s="298" t="n">
        <f aca="false">I648-H648</f>
        <v>0</v>
      </c>
      <c r="K648" s="174" t="n">
        <f aca="false">K649</f>
        <v>1629.4</v>
      </c>
      <c r="L648" s="174" t="n">
        <f aca="false">L649</f>
        <v>1629.4</v>
      </c>
      <c r="M648" s="298" t="n">
        <f aca="false">L648-K648</f>
        <v>0</v>
      </c>
      <c r="N648" s="174" t="n">
        <f aca="false">N649</f>
        <v>1629.4</v>
      </c>
      <c r="O648" s="174" t="n">
        <f aca="false">O649</f>
        <v>1629.4</v>
      </c>
      <c r="P648" s="298" t="n">
        <f aca="false">O648-N648</f>
        <v>0</v>
      </c>
    </row>
    <row r="649" s="170" customFormat="true" ht="17.25" hidden="false" customHeight="true" outlineLevel="0" collapsed="false">
      <c r="B649" s="297" t="s">
        <v>1053</v>
      </c>
      <c r="C649" s="176" t="s">
        <v>1168</v>
      </c>
      <c r="D649" s="176" t="s">
        <v>633</v>
      </c>
      <c r="E649" s="176" t="s">
        <v>398</v>
      </c>
      <c r="F649" s="203"/>
      <c r="G649" s="132"/>
      <c r="H649" s="174" t="n">
        <f aca="false">H650</f>
        <v>1138.8</v>
      </c>
      <c r="I649" s="174" t="n">
        <f aca="false">I650</f>
        <v>1138.8</v>
      </c>
      <c r="J649" s="298" t="n">
        <f aca="false">I649-H649</f>
        <v>0</v>
      </c>
      <c r="K649" s="174" t="n">
        <f aca="false">K650</f>
        <v>1629.4</v>
      </c>
      <c r="L649" s="174" t="n">
        <f aca="false">L650</f>
        <v>1629.4</v>
      </c>
      <c r="M649" s="298" t="n">
        <f aca="false">L649-K649</f>
        <v>0</v>
      </c>
      <c r="N649" s="174" t="n">
        <f aca="false">N650</f>
        <v>1629.4</v>
      </c>
      <c r="O649" s="174" t="n">
        <f aca="false">O650</f>
        <v>1629.4</v>
      </c>
      <c r="P649" s="298" t="n">
        <f aca="false">O649-N649</f>
        <v>0</v>
      </c>
    </row>
    <row r="650" s="170" customFormat="true" ht="39" hidden="false" customHeight="true" outlineLevel="0" collapsed="false">
      <c r="B650" s="329" t="s">
        <v>809</v>
      </c>
      <c r="C650" s="142" t="s">
        <v>1168</v>
      </c>
      <c r="D650" s="142" t="s">
        <v>633</v>
      </c>
      <c r="E650" s="142" t="s">
        <v>398</v>
      </c>
      <c r="F650" s="143" t="s">
        <v>585</v>
      </c>
      <c r="G650" s="142"/>
      <c r="H650" s="144" t="n">
        <f aca="false">H651</f>
        <v>1138.8</v>
      </c>
      <c r="I650" s="144" t="n">
        <f aca="false">I651</f>
        <v>1138.8</v>
      </c>
      <c r="J650" s="298" t="n">
        <f aca="false">I650-H650</f>
        <v>0</v>
      </c>
      <c r="K650" s="144" t="n">
        <f aca="false">K651</f>
        <v>1629.4</v>
      </c>
      <c r="L650" s="144" t="n">
        <f aca="false">L651</f>
        <v>1629.4</v>
      </c>
      <c r="M650" s="298" t="n">
        <f aca="false">L650-K650</f>
        <v>0</v>
      </c>
      <c r="N650" s="144" t="n">
        <f aca="false">N651</f>
        <v>1629.4</v>
      </c>
      <c r="O650" s="144" t="n">
        <f aca="false">O651</f>
        <v>1629.4</v>
      </c>
      <c r="P650" s="298" t="n">
        <f aca="false">O650-N650</f>
        <v>0</v>
      </c>
    </row>
    <row r="651" s="170" customFormat="true" ht="24.75" hidden="false" customHeight="true" outlineLevel="0" collapsed="false">
      <c r="B651" s="331" t="s">
        <v>590</v>
      </c>
      <c r="C651" s="142" t="s">
        <v>1168</v>
      </c>
      <c r="D651" s="142" t="s">
        <v>633</v>
      </c>
      <c r="E651" s="142" t="s">
        <v>398</v>
      </c>
      <c r="F651" s="143" t="s">
        <v>591</v>
      </c>
      <c r="G651" s="142"/>
      <c r="H651" s="144" t="n">
        <f aca="false">H652</f>
        <v>1138.8</v>
      </c>
      <c r="I651" s="144" t="n">
        <f aca="false">I652</f>
        <v>1138.8</v>
      </c>
      <c r="J651" s="298" t="n">
        <f aca="false">I651-H651</f>
        <v>0</v>
      </c>
      <c r="K651" s="144" t="n">
        <f aca="false">K652</f>
        <v>1629.4</v>
      </c>
      <c r="L651" s="144" t="n">
        <f aca="false">L652</f>
        <v>1629.4</v>
      </c>
      <c r="M651" s="298" t="n">
        <f aca="false">L651-K651</f>
        <v>0</v>
      </c>
      <c r="N651" s="144" t="n">
        <f aca="false">N652</f>
        <v>1629.4</v>
      </c>
      <c r="O651" s="144" t="n">
        <f aca="false">O652</f>
        <v>1629.4</v>
      </c>
      <c r="P651" s="298" t="n">
        <f aca="false">O651-N651</f>
        <v>0</v>
      </c>
    </row>
    <row r="652" s="170" customFormat="true" ht="24.75" hidden="false" customHeight="true" outlineLevel="0" collapsed="false">
      <c r="B652" s="208" t="s">
        <v>737</v>
      </c>
      <c r="C652" s="142" t="s">
        <v>1168</v>
      </c>
      <c r="D652" s="142" t="s">
        <v>633</v>
      </c>
      <c r="E652" s="142" t="s">
        <v>398</v>
      </c>
      <c r="F652" s="143" t="s">
        <v>738</v>
      </c>
      <c r="G652" s="142"/>
      <c r="H652" s="144" t="n">
        <f aca="false">H653</f>
        <v>1138.8</v>
      </c>
      <c r="I652" s="144" t="n">
        <f aca="false">I653</f>
        <v>1138.8</v>
      </c>
      <c r="J652" s="298" t="n">
        <f aca="false">I652-H652</f>
        <v>0</v>
      </c>
      <c r="K652" s="144" t="n">
        <f aca="false">K653</f>
        <v>1629.4</v>
      </c>
      <c r="L652" s="144" t="n">
        <f aca="false">L653</f>
        <v>1629.4</v>
      </c>
      <c r="M652" s="298" t="n">
        <f aca="false">L652-K652</f>
        <v>0</v>
      </c>
      <c r="N652" s="144" t="n">
        <f aca="false">N653</f>
        <v>1629.4</v>
      </c>
      <c r="O652" s="144" t="n">
        <f aca="false">O653</f>
        <v>1629.4</v>
      </c>
      <c r="P652" s="298" t="n">
        <f aca="false">O652-N652</f>
        <v>0</v>
      </c>
    </row>
    <row r="653" s="170" customFormat="true" ht="78" hidden="false" customHeight="true" outlineLevel="0" collapsed="false">
      <c r="B653" s="110" t="s">
        <v>739</v>
      </c>
      <c r="C653" s="142" t="s">
        <v>1168</v>
      </c>
      <c r="D653" s="142" t="s">
        <v>633</v>
      </c>
      <c r="E653" s="142" t="s">
        <v>398</v>
      </c>
      <c r="F653" s="143" t="s">
        <v>740</v>
      </c>
      <c r="G653" s="142"/>
      <c r="H653" s="144" t="n">
        <f aca="false">H654</f>
        <v>1138.8</v>
      </c>
      <c r="I653" s="144" t="n">
        <f aca="false">I654</f>
        <v>1138.8</v>
      </c>
      <c r="J653" s="298" t="n">
        <f aca="false">I653-H653</f>
        <v>0</v>
      </c>
      <c r="K653" s="144" t="n">
        <f aca="false">K654</f>
        <v>1629.4</v>
      </c>
      <c r="L653" s="144" t="n">
        <f aca="false">L654</f>
        <v>1629.4</v>
      </c>
      <c r="M653" s="298" t="n">
        <f aca="false">L653-K653</f>
        <v>0</v>
      </c>
      <c r="N653" s="144" t="n">
        <f aca="false">N654</f>
        <v>1629.4</v>
      </c>
      <c r="O653" s="144" t="n">
        <f aca="false">O654</f>
        <v>1629.4</v>
      </c>
      <c r="P653" s="298" t="n">
        <f aca="false">O653-N653</f>
        <v>0</v>
      </c>
      <c r="Q653" s="172"/>
    </row>
    <row r="654" s="170" customFormat="true" ht="15.75" hidden="false" customHeight="true" outlineLevel="0" collapsed="false">
      <c r="B654" s="329" t="s">
        <v>1051</v>
      </c>
      <c r="C654" s="142" t="s">
        <v>1168</v>
      </c>
      <c r="D654" s="142" t="s">
        <v>633</v>
      </c>
      <c r="E654" s="142" t="s">
        <v>398</v>
      </c>
      <c r="F654" s="143" t="s">
        <v>740</v>
      </c>
      <c r="G654" s="142" t="s">
        <v>1052</v>
      </c>
      <c r="H654" s="144" t="n">
        <f aca="false">1629.4-490.6</f>
        <v>1138.8</v>
      </c>
      <c r="I654" s="144" t="n">
        <f aca="false">1629.4-490.6</f>
        <v>1138.8</v>
      </c>
      <c r="J654" s="298" t="n">
        <f aca="false">I654-H654</f>
        <v>0</v>
      </c>
      <c r="K654" s="144" t="n">
        <v>1629.4</v>
      </c>
      <c r="L654" s="144" t="n">
        <v>1629.4</v>
      </c>
      <c r="M654" s="298" t="n">
        <f aca="false">L654-K654</f>
        <v>0</v>
      </c>
      <c r="N654" s="144" t="n">
        <v>1629.4</v>
      </c>
      <c r="O654" s="144" t="n">
        <v>1629.4</v>
      </c>
      <c r="P654" s="298" t="n">
        <f aca="false">O654-N654</f>
        <v>0</v>
      </c>
    </row>
    <row r="655" s="136" customFormat="true" ht="25.5" hidden="false" customHeight="false" outlineLevel="0" collapsed="false">
      <c r="B655" s="390" t="s">
        <v>1172</v>
      </c>
      <c r="C655" s="176" t="s">
        <v>1173</v>
      </c>
      <c r="D655" s="176"/>
      <c r="E655" s="176"/>
      <c r="F655" s="176"/>
      <c r="G655" s="176"/>
      <c r="H655" s="174" t="n">
        <f aca="false">H669+H794+H663+H656+H814</f>
        <v>374070.1</v>
      </c>
      <c r="I655" s="174" t="n">
        <f aca="false">I669+I794+I663+I656+I814</f>
        <v>383903.4</v>
      </c>
      <c r="J655" s="298" t="n">
        <f aca="false">I655-H655</f>
        <v>9833.30000000005</v>
      </c>
      <c r="K655" s="174" t="n">
        <f aca="false">K669+K794+K663+K656+K814</f>
        <v>411473.5</v>
      </c>
      <c r="L655" s="174" t="n">
        <f aca="false">L669+L794+L663+L656+L814</f>
        <v>416932.3</v>
      </c>
      <c r="M655" s="298" t="n">
        <f aca="false">L655-K655</f>
        <v>5458.79999999999</v>
      </c>
      <c r="N655" s="174" t="n">
        <f aca="false">N669+N794+N663+N656+N814</f>
        <v>387638.1</v>
      </c>
      <c r="O655" s="174" t="n">
        <f aca="false">O669+O794+O663+O656+O814</f>
        <v>390997.7</v>
      </c>
      <c r="P655" s="298" t="n">
        <f aca="false">O655-N655</f>
        <v>3359.60000000004</v>
      </c>
    </row>
    <row r="656" s="136" customFormat="true" ht="12.75" hidden="false" customHeight="false" outlineLevel="0" collapsed="false">
      <c r="B656" s="332" t="s">
        <v>1144</v>
      </c>
      <c r="C656" s="176" t="s">
        <v>1173</v>
      </c>
      <c r="D656" s="176" t="s">
        <v>398</v>
      </c>
      <c r="E656" s="176"/>
      <c r="F656" s="176"/>
      <c r="G656" s="176"/>
      <c r="H656" s="174" t="n">
        <f aca="false">H657</f>
        <v>40</v>
      </c>
      <c r="I656" s="174" t="n">
        <f aca="false">I657</f>
        <v>40</v>
      </c>
      <c r="J656" s="298" t="n">
        <f aca="false">I656-H656</f>
        <v>0</v>
      </c>
      <c r="K656" s="174" t="n">
        <f aca="false">K657</f>
        <v>40</v>
      </c>
      <c r="L656" s="174" t="n">
        <f aca="false">L657</f>
        <v>40</v>
      </c>
      <c r="M656" s="298" t="n">
        <f aca="false">L656-K656</f>
        <v>0</v>
      </c>
      <c r="N656" s="174" t="n">
        <f aca="false">N657</f>
        <v>40</v>
      </c>
      <c r="O656" s="174" t="n">
        <f aca="false">O657</f>
        <v>40</v>
      </c>
      <c r="P656" s="298" t="n">
        <f aca="false">O656-N656</f>
        <v>0</v>
      </c>
    </row>
    <row r="657" s="136" customFormat="true" ht="25.5" hidden="false" customHeight="false" outlineLevel="0" collapsed="false">
      <c r="B657" s="390" t="s">
        <v>638</v>
      </c>
      <c r="C657" s="176" t="s">
        <v>1173</v>
      </c>
      <c r="D657" s="176" t="s">
        <v>398</v>
      </c>
      <c r="E657" s="176" t="s">
        <v>639</v>
      </c>
      <c r="F657" s="176"/>
      <c r="G657" s="176"/>
      <c r="H657" s="174" t="n">
        <f aca="false">H658</f>
        <v>40</v>
      </c>
      <c r="I657" s="174" t="n">
        <f aca="false">I658</f>
        <v>40</v>
      </c>
      <c r="J657" s="298" t="n">
        <f aca="false">I657-H657</f>
        <v>0</v>
      </c>
      <c r="K657" s="174" t="n">
        <f aca="false">K658</f>
        <v>40</v>
      </c>
      <c r="L657" s="174" t="n">
        <f aca="false">L658</f>
        <v>40</v>
      </c>
      <c r="M657" s="298" t="n">
        <f aca="false">L657-K657</f>
        <v>0</v>
      </c>
      <c r="N657" s="174" t="n">
        <f aca="false">N658</f>
        <v>40</v>
      </c>
      <c r="O657" s="174" t="n">
        <f aca="false">O658</f>
        <v>40</v>
      </c>
      <c r="P657" s="298" t="n">
        <f aca="false">O657-N657</f>
        <v>0</v>
      </c>
    </row>
    <row r="658" s="146" customFormat="true" ht="38.25" hidden="false" customHeight="false" outlineLevel="0" collapsed="false">
      <c r="B658" s="329" t="s">
        <v>640</v>
      </c>
      <c r="C658" s="142" t="s">
        <v>1173</v>
      </c>
      <c r="D658" s="142" t="s">
        <v>398</v>
      </c>
      <c r="E658" s="142" t="s">
        <v>639</v>
      </c>
      <c r="F658" s="160" t="s">
        <v>641</v>
      </c>
      <c r="G658" s="141"/>
      <c r="H658" s="144" t="n">
        <f aca="false">H659</f>
        <v>40</v>
      </c>
      <c r="I658" s="144" t="n">
        <f aca="false">I659</f>
        <v>40</v>
      </c>
      <c r="J658" s="298" t="n">
        <f aca="false">I658-H658</f>
        <v>0</v>
      </c>
      <c r="K658" s="144" t="n">
        <f aca="false">K659</f>
        <v>40</v>
      </c>
      <c r="L658" s="144" t="n">
        <f aca="false">L659</f>
        <v>40</v>
      </c>
      <c r="M658" s="298" t="n">
        <f aca="false">L658-K658</f>
        <v>0</v>
      </c>
      <c r="N658" s="144" t="n">
        <f aca="false">N659</f>
        <v>40</v>
      </c>
      <c r="O658" s="144" t="n">
        <f aca="false">O659</f>
        <v>40</v>
      </c>
      <c r="P658" s="298" t="n">
        <f aca="false">O658-N658</f>
        <v>0</v>
      </c>
    </row>
    <row r="659" s="146" customFormat="true" ht="25.5" hidden="false" customHeight="false" outlineLevel="0" collapsed="false">
      <c r="B659" s="329" t="s">
        <v>642</v>
      </c>
      <c r="C659" s="142" t="s">
        <v>1173</v>
      </c>
      <c r="D659" s="142" t="s">
        <v>398</v>
      </c>
      <c r="E659" s="142" t="s">
        <v>639</v>
      </c>
      <c r="F659" s="143" t="s">
        <v>643</v>
      </c>
      <c r="G659" s="141"/>
      <c r="H659" s="144" t="n">
        <f aca="false">H660</f>
        <v>40</v>
      </c>
      <c r="I659" s="144" t="n">
        <f aca="false">I660</f>
        <v>40</v>
      </c>
      <c r="J659" s="298" t="n">
        <f aca="false">I659-H659</f>
        <v>0</v>
      </c>
      <c r="K659" s="144" t="n">
        <f aca="false">K660</f>
        <v>40</v>
      </c>
      <c r="L659" s="144" t="n">
        <f aca="false">L660</f>
        <v>40</v>
      </c>
      <c r="M659" s="298" t="n">
        <f aca="false">L659-K659</f>
        <v>0</v>
      </c>
      <c r="N659" s="144" t="n">
        <f aca="false">N660</f>
        <v>40</v>
      </c>
      <c r="O659" s="144" t="n">
        <f aca="false">O660</f>
        <v>40</v>
      </c>
      <c r="P659" s="298" t="n">
        <f aca="false">O659-N659</f>
        <v>0</v>
      </c>
    </row>
    <row r="660" s="146" customFormat="true" ht="12.75" hidden="false" customHeight="false" outlineLevel="0" collapsed="false">
      <c r="B660" s="329" t="s">
        <v>644</v>
      </c>
      <c r="C660" s="142" t="s">
        <v>1173</v>
      </c>
      <c r="D660" s="142" t="s">
        <v>398</v>
      </c>
      <c r="E660" s="142" t="s">
        <v>639</v>
      </c>
      <c r="F660" s="143" t="s">
        <v>645</v>
      </c>
      <c r="G660" s="141"/>
      <c r="H660" s="144" t="n">
        <f aca="false">H661+H662</f>
        <v>40</v>
      </c>
      <c r="I660" s="144" t="n">
        <f aca="false">I661+I662</f>
        <v>40</v>
      </c>
      <c r="J660" s="298" t="n">
        <f aca="false">I660-H660</f>
        <v>0</v>
      </c>
      <c r="K660" s="144" t="n">
        <f aca="false">K661+K662</f>
        <v>40</v>
      </c>
      <c r="L660" s="144" t="n">
        <f aca="false">L661+L662</f>
        <v>40</v>
      </c>
      <c r="M660" s="298" t="n">
        <f aca="false">L660-K660</f>
        <v>0</v>
      </c>
      <c r="N660" s="144" t="n">
        <f aca="false">N661+N662</f>
        <v>40</v>
      </c>
      <c r="O660" s="144" t="n">
        <f aca="false">O661+O662</f>
        <v>40</v>
      </c>
      <c r="P660" s="298" t="n">
        <f aca="false">O660-N660</f>
        <v>0</v>
      </c>
    </row>
    <row r="661" s="146" customFormat="true" ht="24" hidden="false" customHeight="true" outlineLevel="0" collapsed="false">
      <c r="B661" s="208" t="s">
        <v>403</v>
      </c>
      <c r="C661" s="142" t="s">
        <v>1173</v>
      </c>
      <c r="D661" s="142" t="s">
        <v>398</v>
      </c>
      <c r="E661" s="142" t="s">
        <v>639</v>
      </c>
      <c r="F661" s="143" t="s">
        <v>645</v>
      </c>
      <c r="G661" s="141" t="s">
        <v>404</v>
      </c>
      <c r="H661" s="144" t="n">
        <v>40</v>
      </c>
      <c r="I661" s="144" t="n">
        <v>40</v>
      </c>
      <c r="J661" s="298" t="n">
        <f aca="false">I661-H661</f>
        <v>0</v>
      </c>
      <c r="K661" s="144" t="n">
        <v>10</v>
      </c>
      <c r="L661" s="144" t="n">
        <v>10</v>
      </c>
      <c r="M661" s="298" t="n">
        <f aca="false">L661-K661</f>
        <v>0</v>
      </c>
      <c r="N661" s="144" t="n">
        <v>10</v>
      </c>
      <c r="O661" s="144" t="n">
        <v>10</v>
      </c>
      <c r="P661" s="298" t="n">
        <f aca="false">O661-N661</f>
        <v>0</v>
      </c>
    </row>
    <row r="662" s="146" customFormat="true" ht="17.25" hidden="false" customHeight="true" outlineLevel="0" collapsed="false">
      <c r="B662" s="329" t="s">
        <v>519</v>
      </c>
      <c r="C662" s="142" t="s">
        <v>1173</v>
      </c>
      <c r="D662" s="142" t="s">
        <v>398</v>
      </c>
      <c r="E662" s="142" t="s">
        <v>639</v>
      </c>
      <c r="F662" s="143" t="s">
        <v>645</v>
      </c>
      <c r="G662" s="141" t="s">
        <v>520</v>
      </c>
      <c r="H662" s="144" t="n">
        <v>0</v>
      </c>
      <c r="I662" s="144" t="n">
        <v>0</v>
      </c>
      <c r="J662" s="298" t="n">
        <f aca="false">I662-H662</f>
        <v>0</v>
      </c>
      <c r="K662" s="144" t="n">
        <v>30</v>
      </c>
      <c r="L662" s="144" t="n">
        <v>30</v>
      </c>
      <c r="M662" s="298" t="n">
        <f aca="false">L662-K662</f>
        <v>0</v>
      </c>
      <c r="N662" s="144" t="n">
        <v>30</v>
      </c>
      <c r="O662" s="144" t="n">
        <v>30</v>
      </c>
      <c r="P662" s="298" t="n">
        <f aca="false">O662-N662</f>
        <v>0</v>
      </c>
    </row>
    <row r="663" s="136" customFormat="true" ht="12.75" hidden="false" customHeight="false" outlineLevel="0" collapsed="false">
      <c r="B663" s="390" t="s">
        <v>1153</v>
      </c>
      <c r="C663" s="176" t="s">
        <v>1173</v>
      </c>
      <c r="D663" s="176" t="s">
        <v>461</v>
      </c>
      <c r="E663" s="176"/>
      <c r="F663" s="176"/>
      <c r="G663" s="176"/>
      <c r="H663" s="174" t="n">
        <f aca="false">H664</f>
        <v>30</v>
      </c>
      <c r="I663" s="174" t="n">
        <f aca="false">I664</f>
        <v>30</v>
      </c>
      <c r="J663" s="298" t="n">
        <f aca="false">I663-H663</f>
        <v>0</v>
      </c>
      <c r="K663" s="174" t="n">
        <f aca="false">K664</f>
        <v>30</v>
      </c>
      <c r="L663" s="174" t="n">
        <f aca="false">L664</f>
        <v>30</v>
      </c>
      <c r="M663" s="298" t="n">
        <f aca="false">L663-K663</f>
        <v>0</v>
      </c>
      <c r="N663" s="174" t="n">
        <f aca="false">N664</f>
        <v>30</v>
      </c>
      <c r="O663" s="174" t="n">
        <f aca="false">O664</f>
        <v>30</v>
      </c>
      <c r="P663" s="298" t="n">
        <f aca="false">O663-N663</f>
        <v>0</v>
      </c>
    </row>
    <row r="664" s="136" customFormat="true" ht="12.75" hidden="false" customHeight="false" outlineLevel="0" collapsed="false">
      <c r="B664" s="390" t="s">
        <v>855</v>
      </c>
      <c r="C664" s="176" t="s">
        <v>1173</v>
      </c>
      <c r="D664" s="176" t="s">
        <v>461</v>
      </c>
      <c r="E664" s="176" t="s">
        <v>455</v>
      </c>
      <c r="F664" s="176"/>
      <c r="G664" s="176"/>
      <c r="H664" s="174" t="n">
        <f aca="false">H665</f>
        <v>30</v>
      </c>
      <c r="I664" s="174" t="n">
        <f aca="false">I665</f>
        <v>30</v>
      </c>
      <c r="J664" s="298" t="n">
        <f aca="false">I664-H664</f>
        <v>0</v>
      </c>
      <c r="K664" s="174" t="n">
        <f aca="false">K665</f>
        <v>30</v>
      </c>
      <c r="L664" s="174" t="n">
        <f aca="false">L665</f>
        <v>30</v>
      </c>
      <c r="M664" s="298" t="n">
        <f aca="false">L664-K664</f>
        <v>0</v>
      </c>
      <c r="N664" s="174" t="n">
        <f aca="false">N665</f>
        <v>30</v>
      </c>
      <c r="O664" s="174" t="n">
        <f aca="false">O665</f>
        <v>30</v>
      </c>
      <c r="P664" s="298" t="n">
        <f aca="false">O664-N664</f>
        <v>0</v>
      </c>
    </row>
    <row r="665" s="146" customFormat="true" ht="24" hidden="false" customHeight="true" outlineLevel="0" collapsed="false">
      <c r="B665" s="208" t="s">
        <v>438</v>
      </c>
      <c r="C665" s="142" t="s">
        <v>1173</v>
      </c>
      <c r="D665" s="142" t="s">
        <v>461</v>
      </c>
      <c r="E665" s="142" t="s">
        <v>455</v>
      </c>
      <c r="F665" s="142" t="s">
        <v>439</v>
      </c>
      <c r="G665" s="142"/>
      <c r="H665" s="144" t="n">
        <f aca="false">H666</f>
        <v>30</v>
      </c>
      <c r="I665" s="144" t="n">
        <f aca="false">I666</f>
        <v>30</v>
      </c>
      <c r="J665" s="298" t="n">
        <f aca="false">I665-H665</f>
        <v>0</v>
      </c>
      <c r="K665" s="144" t="n">
        <f aca="false">K666</f>
        <v>30</v>
      </c>
      <c r="L665" s="144" t="n">
        <f aca="false">L666</f>
        <v>30</v>
      </c>
      <c r="M665" s="298" t="n">
        <f aca="false">L665-K665</f>
        <v>0</v>
      </c>
      <c r="N665" s="144" t="n">
        <f aca="false">N666</f>
        <v>30</v>
      </c>
      <c r="O665" s="144" t="n">
        <f aca="false">O666</f>
        <v>30</v>
      </c>
      <c r="P665" s="298" t="n">
        <f aca="false">O665-N665</f>
        <v>0</v>
      </c>
    </row>
    <row r="666" s="146" customFormat="true" ht="25.5" hidden="false" customHeight="false" outlineLevel="0" collapsed="false">
      <c r="B666" s="313" t="s">
        <v>867</v>
      </c>
      <c r="C666" s="142" t="s">
        <v>1173</v>
      </c>
      <c r="D666" s="142" t="s">
        <v>461</v>
      </c>
      <c r="E666" s="142" t="s">
        <v>455</v>
      </c>
      <c r="F666" s="143" t="s">
        <v>868</v>
      </c>
      <c r="G666" s="142"/>
      <c r="H666" s="144" t="n">
        <f aca="false">H667</f>
        <v>30</v>
      </c>
      <c r="I666" s="144" t="n">
        <f aca="false">I667</f>
        <v>30</v>
      </c>
      <c r="J666" s="298" t="n">
        <f aca="false">I666-H666</f>
        <v>0</v>
      </c>
      <c r="K666" s="144" t="n">
        <f aca="false">K667</f>
        <v>30</v>
      </c>
      <c r="L666" s="144" t="n">
        <f aca="false">L667</f>
        <v>30</v>
      </c>
      <c r="M666" s="298" t="n">
        <f aca="false">L666-K666</f>
        <v>0</v>
      </c>
      <c r="N666" s="144" t="n">
        <f aca="false">N667</f>
        <v>30</v>
      </c>
      <c r="O666" s="144" t="n">
        <f aca="false">O667</f>
        <v>30</v>
      </c>
      <c r="P666" s="298" t="n">
        <f aca="false">O666-N666</f>
        <v>0</v>
      </c>
    </row>
    <row r="667" s="146" customFormat="true" ht="12.75" hidden="false" customHeight="false" outlineLevel="0" collapsed="false">
      <c r="B667" s="328" t="s">
        <v>858</v>
      </c>
      <c r="C667" s="142" t="s">
        <v>1173</v>
      </c>
      <c r="D667" s="142" t="s">
        <v>461</v>
      </c>
      <c r="E667" s="142" t="s">
        <v>455</v>
      </c>
      <c r="F667" s="143" t="s">
        <v>869</v>
      </c>
      <c r="G667" s="142"/>
      <c r="H667" s="144" t="n">
        <f aca="false">H668</f>
        <v>30</v>
      </c>
      <c r="I667" s="144" t="n">
        <f aca="false">I668</f>
        <v>30</v>
      </c>
      <c r="J667" s="298" t="n">
        <f aca="false">I667-H667</f>
        <v>0</v>
      </c>
      <c r="K667" s="144" t="n">
        <f aca="false">K668</f>
        <v>30</v>
      </c>
      <c r="L667" s="144" t="n">
        <f aca="false">L668</f>
        <v>30</v>
      </c>
      <c r="M667" s="298" t="n">
        <f aca="false">L667-K667</f>
        <v>0</v>
      </c>
      <c r="N667" s="144" t="n">
        <f aca="false">N668</f>
        <v>30</v>
      </c>
      <c r="O667" s="144" t="n">
        <f aca="false">O668</f>
        <v>30</v>
      </c>
      <c r="P667" s="298" t="n">
        <f aca="false">O667-N667</f>
        <v>0</v>
      </c>
    </row>
    <row r="668" s="146" customFormat="true" ht="25.5" hidden="false" customHeight="false" outlineLevel="0" collapsed="false">
      <c r="B668" s="208" t="s">
        <v>403</v>
      </c>
      <c r="C668" s="142" t="s">
        <v>1173</v>
      </c>
      <c r="D668" s="142" t="s">
        <v>461</v>
      </c>
      <c r="E668" s="142" t="s">
        <v>455</v>
      </c>
      <c r="F668" s="143" t="s">
        <v>869</v>
      </c>
      <c r="G668" s="142" t="s">
        <v>404</v>
      </c>
      <c r="H668" s="144" t="n">
        <v>30</v>
      </c>
      <c r="I668" s="144" t="n">
        <v>30</v>
      </c>
      <c r="J668" s="298" t="n">
        <f aca="false">I668-H668</f>
        <v>0</v>
      </c>
      <c r="K668" s="144" t="n">
        <v>30</v>
      </c>
      <c r="L668" s="144" t="n">
        <v>30</v>
      </c>
      <c r="M668" s="298" t="n">
        <f aca="false">L668-K668</f>
        <v>0</v>
      </c>
      <c r="N668" s="144" t="n">
        <v>30</v>
      </c>
      <c r="O668" s="144" t="n">
        <v>30</v>
      </c>
      <c r="P668" s="298" t="n">
        <f aca="false">O668-N668</f>
        <v>0</v>
      </c>
    </row>
    <row r="669" s="146" customFormat="true" ht="12.75" hidden="false" customHeight="false" outlineLevel="0" collapsed="false">
      <c r="B669" s="332" t="s">
        <v>1154</v>
      </c>
      <c r="C669" s="176" t="s">
        <v>1173</v>
      </c>
      <c r="D669" s="176" t="s">
        <v>476</v>
      </c>
      <c r="E669" s="176"/>
      <c r="F669" s="176"/>
      <c r="G669" s="176"/>
      <c r="H669" s="174" t="n">
        <f aca="false">H670+H685+H753+H735</f>
        <v>371894</v>
      </c>
      <c r="I669" s="174" t="n">
        <f aca="false">I670+I685+I753+I735</f>
        <v>381727.3</v>
      </c>
      <c r="J669" s="298" t="n">
        <f aca="false">I669-H669</f>
        <v>9833.30000000005</v>
      </c>
      <c r="K669" s="174" t="n">
        <f aca="false">K670+K685+K753+K735</f>
        <v>409297.4</v>
      </c>
      <c r="L669" s="174" t="n">
        <f aca="false">L670+L685+L753+L735</f>
        <v>414756.2</v>
      </c>
      <c r="M669" s="298" t="n">
        <f aca="false">L669-K669</f>
        <v>5458.79999999999</v>
      </c>
      <c r="N669" s="174" t="n">
        <f aca="false">N670+N685+N753+N735</f>
        <v>385462</v>
      </c>
      <c r="O669" s="174" t="n">
        <f aca="false">O670+O685+O753+O735</f>
        <v>388821.6</v>
      </c>
      <c r="P669" s="298" t="n">
        <f aca="false">O669-N669</f>
        <v>3359.60000000004</v>
      </c>
    </row>
    <row r="670" s="146" customFormat="true" ht="12" hidden="false" customHeight="true" outlineLevel="0" collapsed="false">
      <c r="B670" s="297" t="s">
        <v>875</v>
      </c>
      <c r="C670" s="176" t="s">
        <v>1173</v>
      </c>
      <c r="D670" s="176" t="s">
        <v>476</v>
      </c>
      <c r="E670" s="176" t="s">
        <v>378</v>
      </c>
      <c r="F670" s="176"/>
      <c r="G670" s="176"/>
      <c r="H670" s="174" t="n">
        <f aca="false">H671</f>
        <v>90215</v>
      </c>
      <c r="I670" s="174" t="n">
        <f aca="false">I671</f>
        <v>91505.7</v>
      </c>
      <c r="J670" s="298" t="n">
        <f aca="false">I670-H670</f>
        <v>1290.7</v>
      </c>
      <c r="K670" s="174" t="n">
        <f aca="false">K671</f>
        <v>99998.5</v>
      </c>
      <c r="L670" s="174" t="n">
        <f aca="false">L671</f>
        <v>99998.5</v>
      </c>
      <c r="M670" s="298" t="n">
        <f aca="false">L670-K670</f>
        <v>0</v>
      </c>
      <c r="N670" s="174" t="n">
        <f aca="false">N671</f>
        <v>102753.2</v>
      </c>
      <c r="O670" s="174" t="n">
        <f aca="false">O671</f>
        <v>102753.2</v>
      </c>
      <c r="P670" s="298" t="n">
        <f aca="false">O670-N670</f>
        <v>0</v>
      </c>
    </row>
    <row r="671" s="172" customFormat="true" ht="26.25" hidden="false" customHeight="true" outlineLevel="0" collapsed="false">
      <c r="B671" s="329" t="s">
        <v>876</v>
      </c>
      <c r="C671" s="142" t="s">
        <v>1173</v>
      </c>
      <c r="D671" s="142" t="s">
        <v>476</v>
      </c>
      <c r="E671" s="142" t="s">
        <v>378</v>
      </c>
      <c r="F671" s="143" t="s">
        <v>877</v>
      </c>
      <c r="G671" s="142"/>
      <c r="H671" s="144" t="n">
        <f aca="false">H672</f>
        <v>90215</v>
      </c>
      <c r="I671" s="144" t="n">
        <f aca="false">I672</f>
        <v>91505.7</v>
      </c>
      <c r="J671" s="298" t="n">
        <f aca="false">I671-H671</f>
        <v>1290.7</v>
      </c>
      <c r="K671" s="144" t="n">
        <f aca="false">K672</f>
        <v>99998.5</v>
      </c>
      <c r="L671" s="144" t="n">
        <f aca="false">L672</f>
        <v>99998.5</v>
      </c>
      <c r="M671" s="298" t="n">
        <f aca="false">L671-K671</f>
        <v>0</v>
      </c>
      <c r="N671" s="144" t="n">
        <f aca="false">N672</f>
        <v>102753.2</v>
      </c>
      <c r="O671" s="144" t="n">
        <f aca="false">O672</f>
        <v>102753.2</v>
      </c>
      <c r="P671" s="298" t="n">
        <f aca="false">O671-N671</f>
        <v>0</v>
      </c>
    </row>
    <row r="672" s="172" customFormat="true" ht="27.75" hidden="false" customHeight="true" outlineLevel="0" collapsed="false">
      <c r="B672" s="208" t="s">
        <v>878</v>
      </c>
      <c r="C672" s="142" t="s">
        <v>1173</v>
      </c>
      <c r="D672" s="142" t="s">
        <v>476</v>
      </c>
      <c r="E672" s="142" t="s">
        <v>378</v>
      </c>
      <c r="F672" s="143" t="s">
        <v>879</v>
      </c>
      <c r="G672" s="142"/>
      <c r="H672" s="144" t="n">
        <f aca="false">H673+H682</f>
        <v>90215</v>
      </c>
      <c r="I672" s="144" t="n">
        <f aca="false">I673+I682</f>
        <v>91505.7</v>
      </c>
      <c r="J672" s="298" t="n">
        <f aca="false">I672-H672</f>
        <v>1290.7</v>
      </c>
      <c r="K672" s="144" t="n">
        <f aca="false">K673+K682</f>
        <v>99998.5</v>
      </c>
      <c r="L672" s="144" t="n">
        <f aca="false">L673+L682</f>
        <v>99998.5</v>
      </c>
      <c r="M672" s="298" t="n">
        <f aca="false">L672-K672</f>
        <v>0</v>
      </c>
      <c r="N672" s="144" t="n">
        <f aca="false">N673+N682</f>
        <v>102753.2</v>
      </c>
      <c r="O672" s="144" t="n">
        <f aca="false">O673+O682</f>
        <v>102753.2</v>
      </c>
      <c r="P672" s="298" t="n">
        <f aca="false">O672-N672</f>
        <v>0</v>
      </c>
    </row>
    <row r="673" s="172" customFormat="true" ht="26.25" hidden="false" customHeight="true" outlineLevel="0" collapsed="false">
      <c r="B673" s="313" t="s">
        <v>880</v>
      </c>
      <c r="C673" s="142" t="s">
        <v>1173</v>
      </c>
      <c r="D673" s="142" t="s">
        <v>476</v>
      </c>
      <c r="E673" s="142" t="s">
        <v>378</v>
      </c>
      <c r="F673" s="143" t="s">
        <v>881</v>
      </c>
      <c r="G673" s="142"/>
      <c r="H673" s="144" t="n">
        <f aca="false">H674+H676+H680+H678</f>
        <v>90215</v>
      </c>
      <c r="I673" s="144" t="n">
        <f aca="false">I674+I676+I680+I678</f>
        <v>91505.7</v>
      </c>
      <c r="J673" s="298" t="n">
        <f aca="false">I673-H673</f>
        <v>1290.7</v>
      </c>
      <c r="K673" s="144" t="n">
        <f aca="false">K674+K676+K680+K678</f>
        <v>99998.5</v>
      </c>
      <c r="L673" s="144" t="n">
        <f aca="false">L674+L676+L680+L678</f>
        <v>99998.5</v>
      </c>
      <c r="M673" s="298" t="n">
        <f aca="false">L673-K673</f>
        <v>0</v>
      </c>
      <c r="N673" s="144" t="n">
        <f aca="false">N674+N676+N680+N678</f>
        <v>102753.2</v>
      </c>
      <c r="O673" s="144" t="n">
        <f aca="false">O674+O676+O680+O678</f>
        <v>102753.2</v>
      </c>
      <c r="P673" s="298" t="n">
        <f aca="false">O673-N673</f>
        <v>0</v>
      </c>
    </row>
    <row r="674" s="172" customFormat="true" ht="27.75" hidden="false" customHeight="true" outlineLevel="0" collapsed="false">
      <c r="B674" s="313" t="s">
        <v>882</v>
      </c>
      <c r="C674" s="142" t="s">
        <v>1173</v>
      </c>
      <c r="D674" s="142" t="s">
        <v>476</v>
      </c>
      <c r="E674" s="142" t="s">
        <v>378</v>
      </c>
      <c r="F674" s="143" t="s">
        <v>883</v>
      </c>
      <c r="G674" s="142"/>
      <c r="H674" s="144" t="n">
        <f aca="false">H675</f>
        <v>67221.2</v>
      </c>
      <c r="I674" s="144" t="n">
        <f aca="false">I675</f>
        <v>67221.2</v>
      </c>
      <c r="J674" s="298" t="n">
        <f aca="false">I674-H674</f>
        <v>0</v>
      </c>
      <c r="K674" s="144" t="n">
        <f aca="false">K675</f>
        <v>71258.7</v>
      </c>
      <c r="L674" s="144" t="n">
        <f aca="false">L675</f>
        <v>71258.7</v>
      </c>
      <c r="M674" s="298" t="n">
        <f aca="false">L674-K674</f>
        <v>0</v>
      </c>
      <c r="N674" s="144" t="n">
        <f aca="false">N675</f>
        <v>74513.4</v>
      </c>
      <c r="O674" s="144" t="n">
        <f aca="false">O675</f>
        <v>74513.4</v>
      </c>
      <c r="P674" s="298" t="n">
        <f aca="false">O674-N674</f>
        <v>0</v>
      </c>
    </row>
    <row r="675" s="172" customFormat="true" ht="14.25" hidden="false" customHeight="true" outlineLevel="0" collapsed="false">
      <c r="B675" s="329" t="s">
        <v>519</v>
      </c>
      <c r="C675" s="142" t="s">
        <v>1173</v>
      </c>
      <c r="D675" s="142" t="s">
        <v>476</v>
      </c>
      <c r="E675" s="142" t="s">
        <v>378</v>
      </c>
      <c r="F675" s="143" t="s">
        <v>883</v>
      </c>
      <c r="G675" s="142" t="s">
        <v>520</v>
      </c>
      <c r="H675" s="180" t="n">
        <f aca="false">50193.2+16268.5+759.5</f>
        <v>67221.2</v>
      </c>
      <c r="I675" s="180" t="n">
        <f aca="false">50193.2+16268.5+759.5</f>
        <v>67221.2</v>
      </c>
      <c r="J675" s="298" t="n">
        <f aca="false">I675-H675</f>
        <v>0</v>
      </c>
      <c r="K675" s="180" t="n">
        <f aca="false">54286.4+16214.5+757.8</f>
        <v>71258.7</v>
      </c>
      <c r="L675" s="180" t="n">
        <f aca="false">54286.4+16214.5+757.8</f>
        <v>71258.7</v>
      </c>
      <c r="M675" s="298" t="n">
        <f aca="false">L675-K675</f>
        <v>0</v>
      </c>
      <c r="N675" s="180" t="n">
        <f aca="false">57541.1+16214.5+757.8</f>
        <v>74513.4</v>
      </c>
      <c r="O675" s="180" t="n">
        <f aca="false">57541.1+16214.5+757.8</f>
        <v>74513.4</v>
      </c>
      <c r="P675" s="298" t="n">
        <f aca="false">O675-N675</f>
        <v>0</v>
      </c>
    </row>
    <row r="676" s="172" customFormat="true" ht="14.25" hidden="false" customHeight="true" outlineLevel="0" collapsed="false">
      <c r="B676" s="313" t="s">
        <v>884</v>
      </c>
      <c r="C676" s="142" t="s">
        <v>1173</v>
      </c>
      <c r="D676" s="142" t="s">
        <v>476</v>
      </c>
      <c r="E676" s="142" t="s">
        <v>378</v>
      </c>
      <c r="F676" s="143" t="s">
        <v>885</v>
      </c>
      <c r="G676" s="142"/>
      <c r="H676" s="144" t="n">
        <f aca="false">H677</f>
        <v>22630.5</v>
      </c>
      <c r="I676" s="144" t="n">
        <f aca="false">I677</f>
        <v>23916.7</v>
      </c>
      <c r="J676" s="298" t="n">
        <f aca="false">I676-H676</f>
        <v>1286.2</v>
      </c>
      <c r="K676" s="144" t="n">
        <f aca="false">K677</f>
        <v>28631.5</v>
      </c>
      <c r="L676" s="144" t="n">
        <f aca="false">L677</f>
        <v>28631.5</v>
      </c>
      <c r="M676" s="298" t="n">
        <f aca="false">L676-K676</f>
        <v>0</v>
      </c>
      <c r="N676" s="144" t="n">
        <f aca="false">N677</f>
        <v>28131.5</v>
      </c>
      <c r="O676" s="144" t="n">
        <f aca="false">O677</f>
        <v>28131.5</v>
      </c>
      <c r="P676" s="298" t="n">
        <f aca="false">O676-N676</f>
        <v>0</v>
      </c>
    </row>
    <row r="677" s="172" customFormat="true" ht="15.75" hidden="false" customHeight="true" outlineLevel="0" collapsed="false">
      <c r="B677" s="329" t="s">
        <v>519</v>
      </c>
      <c r="C677" s="142" t="s">
        <v>1173</v>
      </c>
      <c r="D677" s="142" t="s">
        <v>476</v>
      </c>
      <c r="E677" s="142" t="s">
        <v>378</v>
      </c>
      <c r="F677" s="143" t="s">
        <v>885</v>
      </c>
      <c r="G677" s="142" t="s">
        <v>520</v>
      </c>
      <c r="H677" s="180" t="n">
        <f aca="false">28631.5+599-6600</f>
        <v>22630.5</v>
      </c>
      <c r="I677" s="180" t="n">
        <f aca="false">22630.5+28.4+659+598.8</f>
        <v>23916.7</v>
      </c>
      <c r="J677" s="298" t="n">
        <f aca="false">I677-H677</f>
        <v>1286.2</v>
      </c>
      <c r="K677" s="180" t="n">
        <f aca="false">28631.5</f>
        <v>28631.5</v>
      </c>
      <c r="L677" s="180" t="n">
        <f aca="false">28631.5</f>
        <v>28631.5</v>
      </c>
      <c r="M677" s="298" t="n">
        <f aca="false">L677-K677</f>
        <v>0</v>
      </c>
      <c r="N677" s="180" t="n">
        <f aca="false">28631.5-500</f>
        <v>28131.5</v>
      </c>
      <c r="O677" s="180" t="n">
        <f aca="false">28631.5-500</f>
        <v>28131.5</v>
      </c>
      <c r="P677" s="298" t="n">
        <f aca="false">O677-N677</f>
        <v>0</v>
      </c>
    </row>
    <row r="678" s="172" customFormat="true" ht="52.5" hidden="false" customHeight="true" outlineLevel="0" collapsed="false">
      <c r="B678" s="391" t="s">
        <v>886</v>
      </c>
      <c r="C678" s="142" t="s">
        <v>1173</v>
      </c>
      <c r="D678" s="142" t="s">
        <v>476</v>
      </c>
      <c r="E678" s="142" t="s">
        <v>378</v>
      </c>
      <c r="F678" s="143" t="s">
        <v>887</v>
      </c>
      <c r="G678" s="142"/>
      <c r="H678" s="180" t="n">
        <f aca="false">H679</f>
        <v>255</v>
      </c>
      <c r="I678" s="180" t="n">
        <f aca="false">I679</f>
        <v>255</v>
      </c>
      <c r="J678" s="298" t="n">
        <f aca="false">I678-H678</f>
        <v>0</v>
      </c>
      <c r="K678" s="180" t="n">
        <f aca="false">K679</f>
        <v>0</v>
      </c>
      <c r="L678" s="180" t="n">
        <f aca="false">L679</f>
        <v>0</v>
      </c>
      <c r="M678" s="298" t="n">
        <f aca="false">L678-K678</f>
        <v>0</v>
      </c>
      <c r="N678" s="180" t="n">
        <f aca="false">N679</f>
        <v>0</v>
      </c>
      <c r="O678" s="180" t="n">
        <f aca="false">O679</f>
        <v>0</v>
      </c>
      <c r="P678" s="298" t="n">
        <f aca="false">O678-N678</f>
        <v>0</v>
      </c>
    </row>
    <row r="679" s="172" customFormat="true" ht="15.75" hidden="false" customHeight="true" outlineLevel="0" collapsed="false">
      <c r="B679" s="371" t="s">
        <v>519</v>
      </c>
      <c r="C679" s="142" t="s">
        <v>1173</v>
      </c>
      <c r="D679" s="142" t="s">
        <v>476</v>
      </c>
      <c r="E679" s="142" t="s">
        <v>378</v>
      </c>
      <c r="F679" s="143" t="s">
        <v>887</v>
      </c>
      <c r="G679" s="142" t="s">
        <v>520</v>
      </c>
      <c r="H679" s="180" t="n">
        <f aca="false">247.4+7.6</f>
        <v>255</v>
      </c>
      <c r="I679" s="180" t="n">
        <f aca="false">247.4+7.6</f>
        <v>255</v>
      </c>
      <c r="J679" s="298" t="n">
        <f aca="false">I679-H679</f>
        <v>0</v>
      </c>
      <c r="K679" s="180" t="n">
        <v>0</v>
      </c>
      <c r="L679" s="180" t="n">
        <v>0</v>
      </c>
      <c r="M679" s="298" t="n">
        <f aca="false">L679-K679</f>
        <v>0</v>
      </c>
      <c r="N679" s="180" t="n">
        <v>0</v>
      </c>
      <c r="O679" s="180" t="n">
        <v>0</v>
      </c>
      <c r="P679" s="298" t="n">
        <f aca="false">O679-N679</f>
        <v>0</v>
      </c>
    </row>
    <row r="680" s="172" customFormat="true" ht="51.75" hidden="false" customHeight="true" outlineLevel="0" collapsed="false">
      <c r="B680" s="392" t="s">
        <v>888</v>
      </c>
      <c r="C680" s="142" t="s">
        <v>1173</v>
      </c>
      <c r="D680" s="142" t="s">
        <v>476</v>
      </c>
      <c r="E680" s="142" t="s">
        <v>378</v>
      </c>
      <c r="F680" s="143" t="s">
        <v>889</v>
      </c>
      <c r="G680" s="142"/>
      <c r="H680" s="144" t="n">
        <f aca="false">H681</f>
        <v>108.3</v>
      </c>
      <c r="I680" s="144" t="n">
        <f aca="false">I681</f>
        <v>112.8</v>
      </c>
      <c r="J680" s="298" t="n">
        <f aca="false">I680-H680</f>
        <v>4.49999999999999</v>
      </c>
      <c r="K680" s="144" t="n">
        <f aca="false">K681</f>
        <v>108.3</v>
      </c>
      <c r="L680" s="144" t="n">
        <f aca="false">L681</f>
        <v>108.3</v>
      </c>
      <c r="M680" s="298" t="n">
        <f aca="false">L680-K680</f>
        <v>0</v>
      </c>
      <c r="N680" s="144" t="n">
        <f aca="false">N681</f>
        <v>108.3</v>
      </c>
      <c r="O680" s="144" t="n">
        <f aca="false">O681</f>
        <v>108.3</v>
      </c>
      <c r="P680" s="298" t="n">
        <f aca="false">O680-N680</f>
        <v>0</v>
      </c>
    </row>
    <row r="681" s="172" customFormat="true" ht="15.75" hidden="false" customHeight="true" outlineLevel="0" collapsed="false">
      <c r="B681" s="371" t="s">
        <v>519</v>
      </c>
      <c r="C681" s="142" t="s">
        <v>1173</v>
      </c>
      <c r="D681" s="142" t="s">
        <v>476</v>
      </c>
      <c r="E681" s="142" t="s">
        <v>378</v>
      </c>
      <c r="F681" s="143" t="s">
        <v>889</v>
      </c>
      <c r="G681" s="142" t="s">
        <v>520</v>
      </c>
      <c r="H681" s="144" t="n">
        <f aca="false">90.2+18.1</f>
        <v>108.3</v>
      </c>
      <c r="I681" s="144" t="n">
        <f aca="false">108.3+4.5</f>
        <v>112.8</v>
      </c>
      <c r="J681" s="298" t="n">
        <f aca="false">I681-H681</f>
        <v>4.49999999999999</v>
      </c>
      <c r="K681" s="144" t="n">
        <f aca="false">90.2+18.1</f>
        <v>108.3</v>
      </c>
      <c r="L681" s="144" t="n">
        <f aca="false">90.2+18.1</f>
        <v>108.3</v>
      </c>
      <c r="M681" s="298" t="n">
        <f aca="false">L681-K681</f>
        <v>0</v>
      </c>
      <c r="N681" s="144" t="n">
        <f aca="false">90.2+18.1</f>
        <v>108.3</v>
      </c>
      <c r="O681" s="144" t="n">
        <f aca="false">90.2+18.1</f>
        <v>108.3</v>
      </c>
      <c r="P681" s="298" t="n">
        <f aca="false">O681-N681</f>
        <v>0</v>
      </c>
    </row>
    <row r="682" s="172" customFormat="true" ht="39.75" hidden="true" customHeight="true" outlineLevel="0" collapsed="false">
      <c r="B682" s="329" t="s">
        <v>890</v>
      </c>
      <c r="C682" s="142" t="s">
        <v>1173</v>
      </c>
      <c r="D682" s="142" t="s">
        <v>476</v>
      </c>
      <c r="E682" s="142" t="s">
        <v>378</v>
      </c>
      <c r="F682" s="143" t="s">
        <v>891</v>
      </c>
      <c r="G682" s="142"/>
      <c r="H682" s="144" t="n">
        <f aca="false">H683</f>
        <v>0</v>
      </c>
      <c r="I682" s="144" t="n">
        <f aca="false">I683</f>
        <v>0</v>
      </c>
      <c r="J682" s="298" t="n">
        <f aca="false">I682-H682</f>
        <v>0</v>
      </c>
      <c r="K682" s="144" t="n">
        <f aca="false">K683</f>
        <v>0</v>
      </c>
      <c r="L682" s="144" t="n">
        <f aca="false">L683</f>
        <v>0</v>
      </c>
      <c r="M682" s="298" t="n">
        <f aca="false">L682-K682</f>
        <v>0</v>
      </c>
      <c r="N682" s="144" t="n">
        <f aca="false">N683</f>
        <v>0</v>
      </c>
      <c r="O682" s="144" t="n">
        <f aca="false">O683</f>
        <v>0</v>
      </c>
      <c r="P682" s="298" t="n">
        <f aca="false">O682-N682</f>
        <v>0</v>
      </c>
    </row>
    <row r="683" s="172" customFormat="true" ht="15.75" hidden="true" customHeight="true" outlineLevel="0" collapsed="false">
      <c r="B683" s="313" t="s">
        <v>884</v>
      </c>
      <c r="C683" s="142" t="s">
        <v>1173</v>
      </c>
      <c r="D683" s="142" t="s">
        <v>476</v>
      </c>
      <c r="E683" s="142" t="s">
        <v>378</v>
      </c>
      <c r="F683" s="143" t="s">
        <v>892</v>
      </c>
      <c r="G683" s="142"/>
      <c r="H683" s="144" t="n">
        <f aca="false">H684</f>
        <v>0</v>
      </c>
      <c r="I683" s="144" t="n">
        <f aca="false">I684</f>
        <v>0</v>
      </c>
      <c r="J683" s="298" t="n">
        <f aca="false">I683-H683</f>
        <v>0</v>
      </c>
      <c r="K683" s="144" t="n">
        <f aca="false">K684</f>
        <v>0</v>
      </c>
      <c r="L683" s="144" t="n">
        <f aca="false">L684</f>
        <v>0</v>
      </c>
      <c r="M683" s="298" t="n">
        <f aca="false">L683-K683</f>
        <v>0</v>
      </c>
      <c r="N683" s="144" t="n">
        <f aca="false">N684</f>
        <v>0</v>
      </c>
      <c r="O683" s="144" t="n">
        <f aca="false">O684</f>
        <v>0</v>
      </c>
      <c r="P683" s="298" t="n">
        <f aca="false">O683-N683</f>
        <v>0</v>
      </c>
    </row>
    <row r="684" s="172" customFormat="true" ht="16.5" hidden="true" customHeight="true" outlineLevel="0" collapsed="false">
      <c r="B684" s="329" t="s">
        <v>519</v>
      </c>
      <c r="C684" s="142" t="s">
        <v>1173</v>
      </c>
      <c r="D684" s="142" t="s">
        <v>476</v>
      </c>
      <c r="E684" s="142" t="s">
        <v>378</v>
      </c>
      <c r="F684" s="143" t="s">
        <v>892</v>
      </c>
      <c r="G684" s="142" t="s">
        <v>520</v>
      </c>
      <c r="H684" s="144" t="n">
        <v>0</v>
      </c>
      <c r="I684" s="144" t="n">
        <v>0</v>
      </c>
      <c r="J684" s="298" t="n">
        <f aca="false">I684-H684</f>
        <v>0</v>
      </c>
      <c r="K684" s="144" t="n">
        <v>0</v>
      </c>
      <c r="L684" s="144" t="n">
        <v>0</v>
      </c>
      <c r="M684" s="298" t="n">
        <f aca="false">L684-K684</f>
        <v>0</v>
      </c>
      <c r="N684" s="144" t="n">
        <v>0</v>
      </c>
      <c r="O684" s="144" t="n">
        <v>0</v>
      </c>
      <c r="P684" s="298" t="n">
        <f aca="false">O684-N684</f>
        <v>0</v>
      </c>
    </row>
    <row r="685" s="136" customFormat="true" ht="12" hidden="false" customHeight="true" outlineLevel="0" collapsed="false">
      <c r="B685" s="297" t="s">
        <v>893</v>
      </c>
      <c r="C685" s="176" t="s">
        <v>1173</v>
      </c>
      <c r="D685" s="176" t="s">
        <v>476</v>
      </c>
      <c r="E685" s="176" t="s">
        <v>380</v>
      </c>
      <c r="F685" s="176"/>
      <c r="G685" s="176"/>
      <c r="H685" s="174" t="n">
        <f aca="false">H686</f>
        <v>258685.8</v>
      </c>
      <c r="I685" s="174" t="n">
        <f aca="false">I686</f>
        <v>265285.2</v>
      </c>
      <c r="J685" s="298" t="n">
        <f aca="false">I685-H685</f>
        <v>6599.40000000002</v>
      </c>
      <c r="K685" s="174" t="n">
        <f aca="false">K686</f>
        <v>284082.5</v>
      </c>
      <c r="L685" s="174" t="n">
        <f aca="false">L686</f>
        <v>288541.1</v>
      </c>
      <c r="M685" s="298" t="n">
        <f aca="false">L685-K685</f>
        <v>4458.59999999998</v>
      </c>
      <c r="N685" s="174" t="n">
        <f aca="false">N686</f>
        <v>256784</v>
      </c>
      <c r="O685" s="174" t="n">
        <f aca="false">O686</f>
        <v>260143.6</v>
      </c>
      <c r="P685" s="298" t="n">
        <f aca="false">O685-N685</f>
        <v>3359.60000000001</v>
      </c>
    </row>
    <row r="686" s="172" customFormat="true" ht="26.25" hidden="false" customHeight="true" outlineLevel="0" collapsed="false">
      <c r="B686" s="329" t="s">
        <v>876</v>
      </c>
      <c r="C686" s="142" t="s">
        <v>1173</v>
      </c>
      <c r="D686" s="142" t="s">
        <v>476</v>
      </c>
      <c r="E686" s="142" t="s">
        <v>380</v>
      </c>
      <c r="F686" s="143" t="s">
        <v>877</v>
      </c>
      <c r="G686" s="142"/>
      <c r="H686" s="144" t="n">
        <f aca="false">H687</f>
        <v>258685.8</v>
      </c>
      <c r="I686" s="144" t="n">
        <f aca="false">I687</f>
        <v>265285.2</v>
      </c>
      <c r="J686" s="298" t="n">
        <f aca="false">I686-H686</f>
        <v>6599.40000000002</v>
      </c>
      <c r="K686" s="144" t="n">
        <f aca="false">K687</f>
        <v>284082.5</v>
      </c>
      <c r="L686" s="144" t="n">
        <f aca="false">L687</f>
        <v>288541.1</v>
      </c>
      <c r="M686" s="298" t="n">
        <f aca="false">L686-K686</f>
        <v>4458.59999999998</v>
      </c>
      <c r="N686" s="144" t="n">
        <f aca="false">N687</f>
        <v>256784</v>
      </c>
      <c r="O686" s="144" t="n">
        <f aca="false">O687</f>
        <v>260143.6</v>
      </c>
      <c r="P686" s="298" t="n">
        <f aca="false">O686-N686</f>
        <v>3359.60000000001</v>
      </c>
    </row>
    <row r="687" s="172" customFormat="true" ht="26.25" hidden="false" customHeight="true" outlineLevel="0" collapsed="false">
      <c r="B687" s="208" t="s">
        <v>878</v>
      </c>
      <c r="C687" s="142" t="s">
        <v>1173</v>
      </c>
      <c r="D687" s="142" t="s">
        <v>476</v>
      </c>
      <c r="E687" s="142" t="s">
        <v>380</v>
      </c>
      <c r="F687" s="143" t="s">
        <v>879</v>
      </c>
      <c r="G687" s="142"/>
      <c r="H687" s="144" t="n">
        <f aca="false">H688+H714+H717+H720+H726+H729+H723+H732</f>
        <v>258685.8</v>
      </c>
      <c r="I687" s="144" t="n">
        <f aca="false">I688+I714+I717+I720+I726+I729+I723+I732</f>
        <v>265285.2</v>
      </c>
      <c r="J687" s="298" t="n">
        <f aca="false">I687-H687</f>
        <v>6599.40000000002</v>
      </c>
      <c r="K687" s="144" t="n">
        <f aca="false">K688+K714+K717+K720+K726+K729+K723+K732</f>
        <v>284082.5</v>
      </c>
      <c r="L687" s="144" t="n">
        <f aca="false">L688+L714+L717+L720+L726+L729+L723+L732</f>
        <v>288541.1</v>
      </c>
      <c r="M687" s="298" t="n">
        <f aca="false">L687-K687</f>
        <v>4458.59999999998</v>
      </c>
      <c r="N687" s="144" t="n">
        <f aca="false">N688+N714+N717+N720+N726+N729+N723+N732</f>
        <v>256784</v>
      </c>
      <c r="O687" s="144" t="n">
        <f aca="false">O688+O714+O717+O720+O726+O729+O723+O732</f>
        <v>260143.6</v>
      </c>
      <c r="P687" s="298" t="n">
        <f aca="false">O687-N687</f>
        <v>3359.60000000001</v>
      </c>
    </row>
    <row r="688" s="172" customFormat="true" ht="36.75" hidden="false" customHeight="true" outlineLevel="0" collapsed="false">
      <c r="B688" s="208" t="s">
        <v>894</v>
      </c>
      <c r="C688" s="142" t="s">
        <v>1173</v>
      </c>
      <c r="D688" s="142" t="s">
        <v>476</v>
      </c>
      <c r="E688" s="142" t="s">
        <v>380</v>
      </c>
      <c r="F688" s="143" t="s">
        <v>895</v>
      </c>
      <c r="G688" s="142"/>
      <c r="H688" s="144" t="n">
        <f aca="false">H691+H693+H696+H689+H712+H698+H704+H700+H702+H708+H710+H706</f>
        <v>253464.8</v>
      </c>
      <c r="I688" s="144" t="n">
        <f aca="false">I691+I693+I696+I689+I712+I698+I704+I700+I702+I708+I710+I706</f>
        <v>258684.2</v>
      </c>
      <c r="J688" s="298" t="n">
        <f aca="false">I688-H688</f>
        <v>5219.40000000002</v>
      </c>
      <c r="K688" s="144" t="n">
        <f aca="false">K691+K693+K696+K689+K712+K698+K704+K700+K702+K708+K710+K706</f>
        <v>278861.5</v>
      </c>
      <c r="L688" s="144" t="n">
        <f aca="false">L691+L693+L696+L689+L712+L698+L704+L700+L702+L708+L710+L706</f>
        <v>283320.1</v>
      </c>
      <c r="M688" s="298" t="n">
        <f aca="false">L688-K688</f>
        <v>4458.59999999998</v>
      </c>
      <c r="N688" s="144" t="n">
        <f aca="false">N691+N693+N696+N689+N712+N698+N704+N700+N702+N708+N710+N706</f>
        <v>251402.3</v>
      </c>
      <c r="O688" s="144" t="n">
        <f aca="false">O691+O693+O696+O689+O712+O698+O704+O700+O702+O708+O710+O706</f>
        <v>254761.9</v>
      </c>
      <c r="P688" s="298" t="n">
        <f aca="false">O688-N688</f>
        <v>3359.60000000001</v>
      </c>
    </row>
    <row r="689" s="172" customFormat="true" ht="101.25" hidden="false" customHeight="true" outlineLevel="0" collapsed="false">
      <c r="B689" s="313" t="s">
        <v>896</v>
      </c>
      <c r="C689" s="142" t="s">
        <v>1173</v>
      </c>
      <c r="D689" s="142" t="s">
        <v>476</v>
      </c>
      <c r="E689" s="142" t="s">
        <v>380</v>
      </c>
      <c r="F689" s="143" t="s">
        <v>897</v>
      </c>
      <c r="G689" s="142"/>
      <c r="H689" s="144" t="n">
        <f aca="false">H690</f>
        <v>7726.1</v>
      </c>
      <c r="I689" s="144" t="n">
        <f aca="false">I690</f>
        <v>7726.1</v>
      </c>
      <c r="J689" s="298" t="n">
        <f aca="false">I689-H689</f>
        <v>0</v>
      </c>
      <c r="K689" s="144" t="n">
        <f aca="false">K690</f>
        <v>7834.2</v>
      </c>
      <c r="L689" s="144" t="n">
        <f aca="false">L690</f>
        <v>7834.2</v>
      </c>
      <c r="M689" s="298" t="n">
        <f aca="false">L689-K689</f>
        <v>0</v>
      </c>
      <c r="N689" s="144" t="n">
        <f aca="false">N690</f>
        <v>7873.3</v>
      </c>
      <c r="O689" s="144" t="n">
        <f aca="false">O690</f>
        <v>7873.3</v>
      </c>
      <c r="P689" s="298" t="n">
        <f aca="false">O689-N689</f>
        <v>0</v>
      </c>
      <c r="Q689" s="231"/>
    </row>
    <row r="690" s="172" customFormat="true" ht="14.25" hidden="false" customHeight="true" outlineLevel="0" collapsed="false">
      <c r="B690" s="329" t="s">
        <v>519</v>
      </c>
      <c r="C690" s="142" t="s">
        <v>1173</v>
      </c>
      <c r="D690" s="142" t="s">
        <v>476</v>
      </c>
      <c r="E690" s="142" t="s">
        <v>380</v>
      </c>
      <c r="F690" s="143" t="s">
        <v>897</v>
      </c>
      <c r="G690" s="142" t="s">
        <v>520</v>
      </c>
      <c r="H690" s="144" t="n">
        <f aca="false">7726.1</f>
        <v>7726.1</v>
      </c>
      <c r="I690" s="144" t="n">
        <f aca="false">7726.1</f>
        <v>7726.1</v>
      </c>
      <c r="J690" s="298" t="n">
        <f aca="false">I690-H690</f>
        <v>0</v>
      </c>
      <c r="K690" s="144" t="n">
        <f aca="false">7834.2</f>
        <v>7834.2</v>
      </c>
      <c r="L690" s="144" t="n">
        <f aca="false">7834.2</f>
        <v>7834.2</v>
      </c>
      <c r="M690" s="298" t="n">
        <f aca="false">L690-K690</f>
        <v>0</v>
      </c>
      <c r="N690" s="144" t="n">
        <f aca="false">7873.3</f>
        <v>7873.3</v>
      </c>
      <c r="O690" s="144" t="n">
        <f aca="false">7873.3</f>
        <v>7873.3</v>
      </c>
      <c r="P690" s="298" t="n">
        <f aca="false">O690-N690</f>
        <v>0</v>
      </c>
    </row>
    <row r="691" s="172" customFormat="true" ht="23.25" hidden="false" customHeight="true" outlineLevel="0" collapsed="false">
      <c r="B691" s="313" t="s">
        <v>882</v>
      </c>
      <c r="C691" s="142" t="s">
        <v>1173</v>
      </c>
      <c r="D691" s="142" t="s">
        <v>476</v>
      </c>
      <c r="E691" s="142" t="s">
        <v>380</v>
      </c>
      <c r="F691" s="143" t="s">
        <v>898</v>
      </c>
      <c r="G691" s="142"/>
      <c r="H691" s="144" t="n">
        <f aca="false">H692</f>
        <v>125532.5</v>
      </c>
      <c r="I691" s="144" t="n">
        <f aca="false">I692</f>
        <v>126716.6</v>
      </c>
      <c r="J691" s="298" t="n">
        <f aca="false">I691-H691</f>
        <v>1184.10000000001</v>
      </c>
      <c r="K691" s="144" t="n">
        <f aca="false">K692</f>
        <v>133877</v>
      </c>
      <c r="L691" s="144" t="n">
        <f aca="false">L692</f>
        <v>133877</v>
      </c>
      <c r="M691" s="298" t="n">
        <f aca="false">L691-K691</f>
        <v>0</v>
      </c>
      <c r="N691" s="144" t="n">
        <f aca="false">N692</f>
        <v>144192.3</v>
      </c>
      <c r="O691" s="144" t="n">
        <f aca="false">O692</f>
        <v>144192.3</v>
      </c>
      <c r="P691" s="298" t="n">
        <f aca="false">O691-N691</f>
        <v>0</v>
      </c>
    </row>
    <row r="692" s="172" customFormat="true" ht="15" hidden="false" customHeight="true" outlineLevel="0" collapsed="false">
      <c r="B692" s="329" t="s">
        <v>519</v>
      </c>
      <c r="C692" s="142" t="s">
        <v>1173</v>
      </c>
      <c r="D692" s="142" t="s">
        <v>476</v>
      </c>
      <c r="E692" s="142" t="s">
        <v>380</v>
      </c>
      <c r="F692" s="143" t="s">
        <v>898</v>
      </c>
      <c r="G692" s="142" t="s">
        <v>520</v>
      </c>
      <c r="H692" s="144" t="n">
        <f aca="false">105004+16807.6+1635.4+2085.5</f>
        <v>125532.5</v>
      </c>
      <c r="I692" s="144" t="n">
        <f aca="false">125532.5+1184.1</f>
        <v>126716.6</v>
      </c>
      <c r="J692" s="298" t="n">
        <f aca="false">I692-H692</f>
        <v>1184.10000000001</v>
      </c>
      <c r="K692" s="144" t="n">
        <f aca="false">114252.9+17192+1038+1394.1</f>
        <v>133877</v>
      </c>
      <c r="L692" s="144" t="n">
        <f aca="false">114252.9+17192+1038+1394.1</f>
        <v>133877</v>
      </c>
      <c r="M692" s="298" t="n">
        <f aca="false">L692-K692</f>
        <v>0</v>
      </c>
      <c r="N692" s="144" t="n">
        <f aca="false">124568.2+17192+1038+1394.1</f>
        <v>144192.3</v>
      </c>
      <c r="O692" s="144" t="n">
        <f aca="false">124568.2+17192+1038+1394.1</f>
        <v>144192.3</v>
      </c>
      <c r="P692" s="298" t="n">
        <f aca="false">O692-N692</f>
        <v>0</v>
      </c>
    </row>
    <row r="693" s="172" customFormat="true" ht="15" hidden="false" customHeight="true" outlineLevel="0" collapsed="false">
      <c r="B693" s="313" t="s">
        <v>899</v>
      </c>
      <c r="C693" s="142" t="s">
        <v>1173</v>
      </c>
      <c r="D693" s="142" t="s">
        <v>476</v>
      </c>
      <c r="E693" s="142" t="s">
        <v>380</v>
      </c>
      <c r="F693" s="143" t="s">
        <v>900</v>
      </c>
      <c r="G693" s="142"/>
      <c r="H693" s="144" t="n">
        <f aca="false">H694+H695</f>
        <v>51878.1</v>
      </c>
      <c r="I693" s="144" t="n">
        <f aca="false">I694+I695</f>
        <v>52732.6</v>
      </c>
      <c r="J693" s="298" t="n">
        <f aca="false">I693-H693</f>
        <v>854.499999999993</v>
      </c>
      <c r="K693" s="144" t="n">
        <f aca="false">K694+K695</f>
        <v>67325.1</v>
      </c>
      <c r="L693" s="144" t="n">
        <f aca="false">L694+L695</f>
        <v>67324</v>
      </c>
      <c r="M693" s="298" t="n">
        <f aca="false">L693-K693</f>
        <v>-1.09999999999127</v>
      </c>
      <c r="N693" s="144" t="n">
        <f aca="false">N694+N695</f>
        <v>66829</v>
      </c>
      <c r="O693" s="144" t="n">
        <f aca="false">O694+O695</f>
        <v>66828.3</v>
      </c>
      <c r="P693" s="298" t="n">
        <f aca="false">O693-N693</f>
        <v>-0.69999999999709</v>
      </c>
    </row>
    <row r="694" s="172" customFormat="true" ht="15.75" hidden="false" customHeight="true" outlineLevel="0" collapsed="false">
      <c r="B694" s="329" t="s">
        <v>519</v>
      </c>
      <c r="C694" s="142" t="s">
        <v>1173</v>
      </c>
      <c r="D694" s="142" t="s">
        <v>476</v>
      </c>
      <c r="E694" s="142" t="s">
        <v>380</v>
      </c>
      <c r="F694" s="143" t="s">
        <v>900</v>
      </c>
      <c r="G694" s="142" t="s">
        <v>520</v>
      </c>
      <c r="H694" s="144" t="n">
        <f aca="false">69114.1-17250+14</f>
        <v>51878.1</v>
      </c>
      <c r="I694" s="144" t="n">
        <f aca="false">51878.1-290-60+100+170+810+290-105-14.9+105-150.6</f>
        <v>52732.6</v>
      </c>
      <c r="J694" s="298" t="n">
        <f aca="false">I694-H694</f>
        <v>854.499999999993</v>
      </c>
      <c r="K694" s="144" t="n">
        <f aca="false">69114.1-1700-80-7.3-1.7</f>
        <v>67325.1</v>
      </c>
      <c r="L694" s="144" t="n">
        <f aca="false">69114.1-1700-80-7.3-1.7-0.2-0.9</f>
        <v>67324</v>
      </c>
      <c r="M694" s="298" t="n">
        <f aca="false">L694-K694</f>
        <v>-1.09999999999127</v>
      </c>
      <c r="N694" s="144" t="n">
        <f aca="false">69114.1-2200-80-2.5-2.6</f>
        <v>66829</v>
      </c>
      <c r="O694" s="144" t="n">
        <f aca="false">69114.1-2200-80-2.5-2.6-0.7</f>
        <v>66828.3</v>
      </c>
      <c r="P694" s="298" t="n">
        <f aca="false">O694-N694</f>
        <v>-0.69999999999709</v>
      </c>
      <c r="Q694" s="106"/>
    </row>
    <row r="695" s="172" customFormat="true" ht="15.75" hidden="true" customHeight="true" outlineLevel="0" collapsed="false">
      <c r="B695" s="329" t="s">
        <v>519</v>
      </c>
      <c r="C695" s="142" t="s">
        <v>1173</v>
      </c>
      <c r="D695" s="142" t="s">
        <v>476</v>
      </c>
      <c r="E695" s="142" t="s">
        <v>380</v>
      </c>
      <c r="F695" s="143" t="s">
        <v>900</v>
      </c>
      <c r="G695" s="142" t="s">
        <v>901</v>
      </c>
      <c r="H695" s="144" t="n">
        <v>0</v>
      </c>
      <c r="I695" s="144" t="n">
        <v>0</v>
      </c>
      <c r="J695" s="298" t="n">
        <f aca="false">I695-H695</f>
        <v>0</v>
      </c>
      <c r="K695" s="144" t="n">
        <v>0</v>
      </c>
      <c r="L695" s="144" t="n">
        <v>0</v>
      </c>
      <c r="M695" s="298" t="n">
        <f aca="false">L695-K695</f>
        <v>0</v>
      </c>
      <c r="N695" s="144" t="n">
        <v>0</v>
      </c>
      <c r="O695" s="144" t="n">
        <v>0</v>
      </c>
      <c r="P695" s="298" t="n">
        <f aca="false">O695-N695</f>
        <v>0</v>
      </c>
    </row>
    <row r="696" s="172" customFormat="true" ht="24.75" hidden="true" customHeight="true" outlineLevel="0" collapsed="false">
      <c r="B696" s="329" t="s">
        <v>426</v>
      </c>
      <c r="C696" s="142" t="s">
        <v>1173</v>
      </c>
      <c r="D696" s="142" t="s">
        <v>476</v>
      </c>
      <c r="E696" s="142" t="s">
        <v>380</v>
      </c>
      <c r="F696" s="143" t="s">
        <v>902</v>
      </c>
      <c r="G696" s="142"/>
      <c r="H696" s="144" t="n">
        <f aca="false">H697</f>
        <v>0</v>
      </c>
      <c r="I696" s="144" t="n">
        <f aca="false">I697</f>
        <v>0</v>
      </c>
      <c r="J696" s="298" t="n">
        <f aca="false">I696-H696</f>
        <v>0</v>
      </c>
      <c r="K696" s="144" t="n">
        <f aca="false">K697</f>
        <v>0</v>
      </c>
      <c r="L696" s="144" t="n">
        <f aca="false">L697</f>
        <v>0</v>
      </c>
      <c r="M696" s="298" t="n">
        <f aca="false">L696-K696</f>
        <v>0</v>
      </c>
      <c r="N696" s="144" t="n">
        <f aca="false">N697</f>
        <v>0</v>
      </c>
      <c r="O696" s="144" t="n">
        <f aca="false">O697</f>
        <v>0</v>
      </c>
      <c r="P696" s="298" t="n">
        <f aca="false">O696-N696</f>
        <v>0</v>
      </c>
    </row>
    <row r="697" s="172" customFormat="true" ht="15.75" hidden="true" customHeight="true" outlineLevel="0" collapsed="false">
      <c r="B697" s="329" t="s">
        <v>568</v>
      </c>
      <c r="C697" s="142" t="s">
        <v>1173</v>
      </c>
      <c r="D697" s="142" t="s">
        <v>476</v>
      </c>
      <c r="E697" s="142" t="s">
        <v>380</v>
      </c>
      <c r="F697" s="143" t="s">
        <v>902</v>
      </c>
      <c r="G697" s="142" t="s">
        <v>520</v>
      </c>
      <c r="H697" s="144" t="n">
        <v>0</v>
      </c>
      <c r="I697" s="144" t="n">
        <v>0</v>
      </c>
      <c r="J697" s="298" t="n">
        <f aca="false">I697-H697</f>
        <v>0</v>
      </c>
      <c r="K697" s="144" t="n">
        <v>0</v>
      </c>
      <c r="L697" s="144" t="n">
        <v>0</v>
      </c>
      <c r="M697" s="298" t="n">
        <f aca="false">L697-K697</f>
        <v>0</v>
      </c>
      <c r="N697" s="144" t="n">
        <v>0</v>
      </c>
      <c r="O697" s="144" t="n">
        <v>0</v>
      </c>
      <c r="P697" s="298" t="n">
        <f aca="false">O697-N697</f>
        <v>0</v>
      </c>
    </row>
    <row r="698" s="172" customFormat="true" ht="26.25" hidden="false" customHeight="true" outlineLevel="0" collapsed="false">
      <c r="B698" s="329" t="s">
        <v>903</v>
      </c>
      <c r="C698" s="142" t="s">
        <v>1173</v>
      </c>
      <c r="D698" s="142" t="s">
        <v>476</v>
      </c>
      <c r="E698" s="142" t="s">
        <v>380</v>
      </c>
      <c r="F698" s="143" t="s">
        <v>904</v>
      </c>
      <c r="G698" s="142"/>
      <c r="H698" s="144" t="n">
        <f aca="false">H699</f>
        <v>6125.5</v>
      </c>
      <c r="I698" s="144" t="n">
        <f aca="false">I699</f>
        <v>6125.5</v>
      </c>
      <c r="J698" s="298" t="n">
        <f aca="false">I698-H698</f>
        <v>0</v>
      </c>
      <c r="K698" s="144" t="n">
        <f aca="false">K699</f>
        <v>5987.2</v>
      </c>
      <c r="L698" s="144" t="n">
        <f aca="false">L699</f>
        <v>5987.2</v>
      </c>
      <c r="M698" s="298" t="n">
        <f aca="false">L698-K698</f>
        <v>0</v>
      </c>
      <c r="N698" s="144" t="n">
        <f aca="false">N699</f>
        <v>5817.1</v>
      </c>
      <c r="O698" s="144" t="n">
        <f aca="false">O699</f>
        <v>5817.1</v>
      </c>
      <c r="P698" s="298" t="n">
        <f aca="false">O698-N698</f>
        <v>0</v>
      </c>
    </row>
    <row r="699" s="172" customFormat="true" ht="13.5" hidden="false" customHeight="true" outlineLevel="0" collapsed="false">
      <c r="B699" s="344" t="s">
        <v>519</v>
      </c>
      <c r="C699" s="142" t="s">
        <v>1173</v>
      </c>
      <c r="D699" s="142" t="s">
        <v>476</v>
      </c>
      <c r="E699" s="142" t="s">
        <v>380</v>
      </c>
      <c r="F699" s="143" t="s">
        <v>904</v>
      </c>
      <c r="G699" s="142" t="s">
        <v>520</v>
      </c>
      <c r="H699" s="144" t="n">
        <f aca="false">6003+122.5</f>
        <v>6125.5</v>
      </c>
      <c r="I699" s="144" t="n">
        <f aca="false">6003+122.5</f>
        <v>6125.5</v>
      </c>
      <c r="J699" s="298" t="n">
        <f aca="false">I699-H699</f>
        <v>0</v>
      </c>
      <c r="K699" s="144" t="n">
        <f aca="false">5867.5+119.7</f>
        <v>5987.2</v>
      </c>
      <c r="L699" s="144" t="n">
        <f aca="false">5867.5+119.7</f>
        <v>5987.2</v>
      </c>
      <c r="M699" s="298" t="n">
        <f aca="false">L699-K699</f>
        <v>0</v>
      </c>
      <c r="N699" s="144" t="n">
        <f aca="false">5700.7+116.4</f>
        <v>5817.1</v>
      </c>
      <c r="O699" s="144" t="n">
        <f aca="false">5700.7+116.4</f>
        <v>5817.1</v>
      </c>
      <c r="P699" s="298" t="n">
        <f aca="false">O699-N699</f>
        <v>0</v>
      </c>
    </row>
    <row r="700" s="172" customFormat="true" ht="13.5" hidden="false" customHeight="true" outlineLevel="0" collapsed="false">
      <c r="B700" s="393" t="s">
        <v>905</v>
      </c>
      <c r="C700" s="142" t="s">
        <v>1173</v>
      </c>
      <c r="D700" s="142" t="s">
        <v>476</v>
      </c>
      <c r="E700" s="142" t="s">
        <v>380</v>
      </c>
      <c r="F700" s="143" t="s">
        <v>906</v>
      </c>
      <c r="G700" s="142"/>
      <c r="H700" s="144" t="n">
        <f aca="false">H701</f>
        <v>60523.3</v>
      </c>
      <c r="I700" s="144" t="n">
        <f aca="false">I701</f>
        <v>60523.3</v>
      </c>
      <c r="J700" s="298" t="n">
        <f aca="false">I700-H700</f>
        <v>0</v>
      </c>
      <c r="K700" s="144" t="n">
        <f aca="false">K701</f>
        <v>49187.7</v>
      </c>
      <c r="L700" s="144" t="n">
        <f aca="false">L701</f>
        <v>49187.7</v>
      </c>
      <c r="M700" s="298" t="n">
        <f aca="false">L700-K700</f>
        <v>0</v>
      </c>
      <c r="N700" s="144" t="n">
        <f aca="false">N701</f>
        <v>12296.8</v>
      </c>
      <c r="O700" s="144" t="n">
        <f aca="false">O701</f>
        <v>12296.8</v>
      </c>
      <c r="P700" s="298" t="n">
        <f aca="false">O700-N700</f>
        <v>0</v>
      </c>
    </row>
    <row r="701" s="172" customFormat="true" ht="13.5" hidden="false" customHeight="true" outlineLevel="0" collapsed="false">
      <c r="B701" s="344" t="s">
        <v>519</v>
      </c>
      <c r="C701" s="142" t="s">
        <v>1173</v>
      </c>
      <c r="D701" s="142" t="s">
        <v>476</v>
      </c>
      <c r="E701" s="142" t="s">
        <v>380</v>
      </c>
      <c r="F701" s="143" t="s">
        <v>906</v>
      </c>
      <c r="G701" s="142" t="s">
        <v>520</v>
      </c>
      <c r="H701" s="144" t="n">
        <f aca="false">15127.8+3+45383.4+9.1</f>
        <v>60523.3</v>
      </c>
      <c r="I701" s="144" t="n">
        <f aca="false">15127.8+3+45383.4+9.1</f>
        <v>60523.3</v>
      </c>
      <c r="J701" s="298" t="n">
        <f aca="false">I701-H701</f>
        <v>0</v>
      </c>
      <c r="K701" s="144" t="n">
        <f aca="false">12294.5+2.5+36883.4+7.3</f>
        <v>49187.7</v>
      </c>
      <c r="L701" s="144" t="n">
        <f aca="false">12294.5+2.5+36883.4+7.3</f>
        <v>49187.7</v>
      </c>
      <c r="M701" s="298" t="n">
        <f aca="false">L701-K701</f>
        <v>0</v>
      </c>
      <c r="N701" s="144" t="n">
        <f aca="false">12294.3+2.5</f>
        <v>12296.8</v>
      </c>
      <c r="O701" s="144" t="n">
        <f aca="false">12294.3+2.5</f>
        <v>12296.8</v>
      </c>
      <c r="P701" s="298" t="n">
        <f aca="false">O701-N701</f>
        <v>0</v>
      </c>
    </row>
    <row r="702" s="172" customFormat="true" ht="78" hidden="false" customHeight="true" outlineLevel="0" collapsed="false">
      <c r="B702" s="234" t="s">
        <v>907</v>
      </c>
      <c r="C702" s="142" t="s">
        <v>1173</v>
      </c>
      <c r="D702" s="142" t="s">
        <v>476</v>
      </c>
      <c r="E702" s="142" t="s">
        <v>380</v>
      </c>
      <c r="F702" s="143" t="s">
        <v>908</v>
      </c>
      <c r="G702" s="142"/>
      <c r="H702" s="144" t="n">
        <f aca="false">H703</f>
        <v>0</v>
      </c>
      <c r="I702" s="144" t="n">
        <f aca="false">I703</f>
        <v>0</v>
      </c>
      <c r="J702" s="298" t="n">
        <f aca="false">I702-H702</f>
        <v>0</v>
      </c>
      <c r="K702" s="144" t="n">
        <f aca="false">K703</f>
        <v>2000.4</v>
      </c>
      <c r="L702" s="144" t="n">
        <f aca="false">L703</f>
        <v>2000.4</v>
      </c>
      <c r="M702" s="298" t="n">
        <f aca="false">L702-K702</f>
        <v>0</v>
      </c>
      <c r="N702" s="144" t="n">
        <f aca="false">N703</f>
        <v>0</v>
      </c>
      <c r="O702" s="144" t="n">
        <f aca="false">O703</f>
        <v>0</v>
      </c>
      <c r="P702" s="298" t="n">
        <f aca="false">O702-N702</f>
        <v>0</v>
      </c>
    </row>
    <row r="703" s="172" customFormat="true" ht="13.5" hidden="false" customHeight="true" outlineLevel="0" collapsed="false">
      <c r="B703" s="344" t="s">
        <v>519</v>
      </c>
      <c r="C703" s="142" t="s">
        <v>1173</v>
      </c>
      <c r="D703" s="142" t="s">
        <v>476</v>
      </c>
      <c r="E703" s="142" t="s">
        <v>380</v>
      </c>
      <c r="F703" s="143" t="s">
        <v>908</v>
      </c>
      <c r="G703" s="142" t="s">
        <v>520</v>
      </c>
      <c r="H703" s="144" t="n">
        <f aca="false">0</f>
        <v>0</v>
      </c>
      <c r="I703" s="144" t="n">
        <f aca="false">0</f>
        <v>0</v>
      </c>
      <c r="J703" s="298" t="n">
        <f aca="false">I703-H703</f>
        <v>0</v>
      </c>
      <c r="K703" s="144" t="n">
        <f aca="false">2000+0.4</f>
        <v>2000.4</v>
      </c>
      <c r="L703" s="144" t="n">
        <f aca="false">2000+0.4</f>
        <v>2000.4</v>
      </c>
      <c r="M703" s="298" t="n">
        <f aca="false">L703-K703</f>
        <v>0</v>
      </c>
      <c r="N703" s="144" t="n">
        <v>0</v>
      </c>
      <c r="O703" s="144" t="n">
        <v>0</v>
      </c>
      <c r="P703" s="298" t="n">
        <f aca="false">O703-N703</f>
        <v>0</v>
      </c>
    </row>
    <row r="704" s="172" customFormat="true" ht="53.25" hidden="false" customHeight="true" outlineLevel="0" collapsed="false">
      <c r="B704" s="394" t="s">
        <v>909</v>
      </c>
      <c r="C704" s="211" t="s">
        <v>1173</v>
      </c>
      <c r="D704" s="211" t="s">
        <v>476</v>
      </c>
      <c r="E704" s="211" t="s">
        <v>380</v>
      </c>
      <c r="F704" s="197" t="s">
        <v>910</v>
      </c>
      <c r="G704" s="211"/>
      <c r="H704" s="215" t="n">
        <f aca="false">H705</f>
        <v>0</v>
      </c>
      <c r="I704" s="215" t="n">
        <f aca="false">I705</f>
        <v>0</v>
      </c>
      <c r="J704" s="298" t="n">
        <f aca="false">I704-H704</f>
        <v>0</v>
      </c>
      <c r="K704" s="144" t="n">
        <f aca="false">K705</f>
        <v>11335.6</v>
      </c>
      <c r="L704" s="144" t="n">
        <f aca="false">L705</f>
        <v>11335.6</v>
      </c>
      <c r="M704" s="298" t="n">
        <f aca="false">L704-K704</f>
        <v>0</v>
      </c>
      <c r="N704" s="144" t="n">
        <f aca="false">N705</f>
        <v>13079.5</v>
      </c>
      <c r="O704" s="144" t="n">
        <f aca="false">O705</f>
        <v>13079.5</v>
      </c>
      <c r="P704" s="298" t="n">
        <f aca="false">O704-N704</f>
        <v>0</v>
      </c>
    </row>
    <row r="705" s="172" customFormat="true" ht="13.5" hidden="false" customHeight="true" outlineLevel="0" collapsed="false">
      <c r="B705" s="355" t="s">
        <v>519</v>
      </c>
      <c r="C705" s="211" t="s">
        <v>1173</v>
      </c>
      <c r="D705" s="211" t="s">
        <v>476</v>
      </c>
      <c r="E705" s="211" t="s">
        <v>380</v>
      </c>
      <c r="F705" s="197" t="s">
        <v>910</v>
      </c>
      <c r="G705" s="211" t="s">
        <v>520</v>
      </c>
      <c r="H705" s="215" t="n">
        <v>0</v>
      </c>
      <c r="I705" s="215" t="n">
        <v>0</v>
      </c>
      <c r="J705" s="298" t="n">
        <f aca="false">I705-H705</f>
        <v>0</v>
      </c>
      <c r="K705" s="144" t="n">
        <f aca="false">2833.3+0.6+8500+1.7</f>
        <v>11335.6</v>
      </c>
      <c r="L705" s="144" t="n">
        <f aca="false">2833.3+0.6+8500+1.7</f>
        <v>11335.6</v>
      </c>
      <c r="M705" s="298" t="n">
        <f aca="false">L705-K705</f>
        <v>0</v>
      </c>
      <c r="N705" s="144" t="n">
        <f aca="false">13076.9+2.6</f>
        <v>13079.5</v>
      </c>
      <c r="O705" s="144" t="n">
        <f aca="false">13076.9+2.6</f>
        <v>13079.5</v>
      </c>
      <c r="P705" s="298" t="n">
        <f aca="false">O705-N705</f>
        <v>0</v>
      </c>
    </row>
    <row r="706" s="172" customFormat="true" ht="27.75" hidden="false" customHeight="true" outlineLevel="0" collapsed="false">
      <c r="B706" s="355" t="s">
        <v>911</v>
      </c>
      <c r="C706" s="211" t="s">
        <v>1173</v>
      </c>
      <c r="D706" s="211" t="s">
        <v>476</v>
      </c>
      <c r="E706" s="211" t="s">
        <v>380</v>
      </c>
      <c r="F706" s="197" t="s">
        <v>912</v>
      </c>
      <c r="G706" s="211"/>
      <c r="H706" s="215" t="n">
        <f aca="false">H707</f>
        <v>0</v>
      </c>
      <c r="I706" s="215" t="n">
        <f aca="false">I707</f>
        <v>0</v>
      </c>
      <c r="J706" s="298" t="n">
        <f aca="false">I706-H706</f>
        <v>0</v>
      </c>
      <c r="K706" s="144" t="n">
        <f aca="false">K707</f>
        <v>0</v>
      </c>
      <c r="L706" s="144" t="n">
        <f aca="false">L707</f>
        <v>4459.7</v>
      </c>
      <c r="M706" s="298" t="n">
        <f aca="false">L706-K706</f>
        <v>4459.7</v>
      </c>
      <c r="N706" s="144" t="n">
        <f aca="false">N707</f>
        <v>0</v>
      </c>
      <c r="O706" s="144" t="n">
        <f aca="false">O707</f>
        <v>3360.3</v>
      </c>
      <c r="P706" s="298" t="n">
        <f aca="false">O706-N706</f>
        <v>3360.3</v>
      </c>
    </row>
    <row r="707" s="172" customFormat="true" ht="13.5" hidden="false" customHeight="true" outlineLevel="0" collapsed="false">
      <c r="B707" s="379" t="s">
        <v>519</v>
      </c>
      <c r="C707" s="211" t="s">
        <v>1173</v>
      </c>
      <c r="D707" s="211" t="s">
        <v>476</v>
      </c>
      <c r="E707" s="211" t="s">
        <v>380</v>
      </c>
      <c r="F707" s="197" t="s">
        <v>912</v>
      </c>
      <c r="G707" s="211" t="s">
        <v>520</v>
      </c>
      <c r="H707" s="215" t="n">
        <v>0</v>
      </c>
      <c r="I707" s="215" t="n">
        <v>0</v>
      </c>
      <c r="J707" s="298" t="n">
        <f aca="false">I707-H707</f>
        <v>0</v>
      </c>
      <c r="K707" s="144" t="n">
        <v>0</v>
      </c>
      <c r="L707" s="144" t="n">
        <f aca="false">4458.8+0.9</f>
        <v>4459.7</v>
      </c>
      <c r="M707" s="298" t="n">
        <f aca="false">L707-K707</f>
        <v>4459.7</v>
      </c>
      <c r="N707" s="144" t="n">
        <v>0</v>
      </c>
      <c r="O707" s="144" t="n">
        <f aca="false">3359.6+0.7</f>
        <v>3360.3</v>
      </c>
      <c r="P707" s="298" t="n">
        <f aca="false">O707-N707</f>
        <v>3360.3</v>
      </c>
    </row>
    <row r="708" s="172" customFormat="true" ht="51" hidden="false" customHeight="true" outlineLevel="0" collapsed="false">
      <c r="B708" s="395" t="s">
        <v>886</v>
      </c>
      <c r="C708" s="211" t="s">
        <v>1173</v>
      </c>
      <c r="D708" s="211" t="s">
        <v>476</v>
      </c>
      <c r="E708" s="211" t="s">
        <v>380</v>
      </c>
      <c r="F708" s="197" t="s">
        <v>913</v>
      </c>
      <c r="G708" s="211"/>
      <c r="H708" s="238" t="n">
        <f aca="false">H709</f>
        <v>365</v>
      </c>
      <c r="I708" s="238" t="n">
        <f aca="false">I709</f>
        <v>365</v>
      </c>
      <c r="J708" s="298" t="n">
        <f aca="false">I708-H708</f>
        <v>0</v>
      </c>
      <c r="K708" s="180" t="n">
        <f aca="false">K709</f>
        <v>0</v>
      </c>
      <c r="L708" s="180" t="n">
        <f aca="false">L709</f>
        <v>0</v>
      </c>
      <c r="M708" s="298" t="n">
        <f aca="false">L708-K708</f>
        <v>0</v>
      </c>
      <c r="N708" s="180" t="n">
        <f aca="false">N709</f>
        <v>0</v>
      </c>
      <c r="O708" s="180" t="n">
        <f aca="false">O709</f>
        <v>0</v>
      </c>
      <c r="P708" s="298" t="n">
        <f aca="false">O708-N708</f>
        <v>0</v>
      </c>
    </row>
    <row r="709" s="172" customFormat="true" ht="13.5" hidden="false" customHeight="true" outlineLevel="0" collapsed="false">
      <c r="B709" s="379" t="s">
        <v>519</v>
      </c>
      <c r="C709" s="211" t="s">
        <v>1173</v>
      </c>
      <c r="D709" s="211" t="s">
        <v>476</v>
      </c>
      <c r="E709" s="211" t="s">
        <v>380</v>
      </c>
      <c r="F709" s="197" t="s">
        <v>913</v>
      </c>
      <c r="G709" s="211" t="s">
        <v>520</v>
      </c>
      <c r="H709" s="238" t="n">
        <f aca="false">354+11</f>
        <v>365</v>
      </c>
      <c r="I709" s="238" t="n">
        <f aca="false">354+11</f>
        <v>365</v>
      </c>
      <c r="J709" s="298" t="n">
        <f aca="false">I709-H709</f>
        <v>0</v>
      </c>
      <c r="K709" s="180" t="n">
        <v>0</v>
      </c>
      <c r="L709" s="180" t="n">
        <v>0</v>
      </c>
      <c r="M709" s="298" t="n">
        <f aca="false">L709-K709</f>
        <v>0</v>
      </c>
      <c r="N709" s="180" t="n">
        <v>0</v>
      </c>
      <c r="O709" s="180" t="n">
        <v>0</v>
      </c>
      <c r="P709" s="298" t="n">
        <f aca="false">O709-N709</f>
        <v>0</v>
      </c>
    </row>
    <row r="710" s="172" customFormat="true" ht="40.5" hidden="false" customHeight="true" outlineLevel="0" collapsed="false">
      <c r="B710" s="361" t="s">
        <v>914</v>
      </c>
      <c r="C710" s="211" t="s">
        <v>1173</v>
      </c>
      <c r="D710" s="211" t="s">
        <v>476</v>
      </c>
      <c r="E710" s="211" t="s">
        <v>380</v>
      </c>
      <c r="F710" s="197" t="s">
        <v>915</v>
      </c>
      <c r="G710" s="211"/>
      <c r="H710" s="215" t="n">
        <f aca="false">H711</f>
        <v>0</v>
      </c>
      <c r="I710" s="215" t="n">
        <f aca="false">I711</f>
        <v>3126</v>
      </c>
      <c r="J710" s="298" t="n">
        <f aca="false">I710-H710</f>
        <v>3126</v>
      </c>
      <c r="K710" s="144" t="n">
        <f aca="false">K711</f>
        <v>0</v>
      </c>
      <c r="L710" s="144" t="n">
        <f aca="false">L711</f>
        <v>0</v>
      </c>
      <c r="M710" s="298" t="n">
        <f aca="false">L710-K710</f>
        <v>0</v>
      </c>
      <c r="N710" s="144" t="n">
        <f aca="false">N711</f>
        <v>0</v>
      </c>
      <c r="O710" s="144" t="n">
        <f aca="false">O711</f>
        <v>0</v>
      </c>
      <c r="P710" s="298" t="n">
        <f aca="false">O710-N710</f>
        <v>0</v>
      </c>
    </row>
    <row r="711" s="172" customFormat="true" ht="18" hidden="false" customHeight="true" outlineLevel="0" collapsed="false">
      <c r="B711" s="379" t="s">
        <v>519</v>
      </c>
      <c r="C711" s="211" t="s">
        <v>1173</v>
      </c>
      <c r="D711" s="211" t="s">
        <v>476</v>
      </c>
      <c r="E711" s="211" t="s">
        <v>380</v>
      </c>
      <c r="F711" s="197" t="s">
        <v>915</v>
      </c>
      <c r="G711" s="261" t="s">
        <v>520</v>
      </c>
      <c r="H711" s="215" t="n">
        <v>0</v>
      </c>
      <c r="I711" s="215" t="n">
        <f aca="false">2871.7+88.8+14.9+150.6</f>
        <v>3126</v>
      </c>
      <c r="J711" s="298" t="n">
        <f aca="false">I711-H711</f>
        <v>3126</v>
      </c>
      <c r="K711" s="144" t="n">
        <v>0</v>
      </c>
      <c r="L711" s="144" t="n">
        <v>0</v>
      </c>
      <c r="M711" s="298" t="n">
        <f aca="false">L711-K711</f>
        <v>0</v>
      </c>
      <c r="N711" s="144" t="n">
        <v>0</v>
      </c>
      <c r="O711" s="144" t="n">
        <v>0</v>
      </c>
      <c r="P711" s="298" t="n">
        <f aca="false">O711-N711</f>
        <v>0</v>
      </c>
    </row>
    <row r="712" s="172" customFormat="true" ht="53.25" hidden="false" customHeight="true" outlineLevel="0" collapsed="false">
      <c r="B712" s="361" t="s">
        <v>888</v>
      </c>
      <c r="C712" s="211" t="s">
        <v>1173</v>
      </c>
      <c r="D712" s="211" t="s">
        <v>476</v>
      </c>
      <c r="E712" s="211" t="s">
        <v>380</v>
      </c>
      <c r="F712" s="197" t="s">
        <v>916</v>
      </c>
      <c r="G712" s="211"/>
      <c r="H712" s="215" t="n">
        <f aca="false">H713</f>
        <v>1314.3</v>
      </c>
      <c r="I712" s="215" t="n">
        <f aca="false">I713</f>
        <v>1369.1</v>
      </c>
      <c r="J712" s="298" t="n">
        <f aca="false">I712-H712</f>
        <v>54.8</v>
      </c>
      <c r="K712" s="144" t="n">
        <f aca="false">K713</f>
        <v>1314.3</v>
      </c>
      <c r="L712" s="144" t="n">
        <f aca="false">L713</f>
        <v>1314.3</v>
      </c>
      <c r="M712" s="298" t="n">
        <f aca="false">L712-K712</f>
        <v>0</v>
      </c>
      <c r="N712" s="144" t="n">
        <f aca="false">N713</f>
        <v>1314.3</v>
      </c>
      <c r="O712" s="144" t="n">
        <f aca="false">O713</f>
        <v>1314.3</v>
      </c>
      <c r="P712" s="298" t="n">
        <f aca="false">O712-N712</f>
        <v>0</v>
      </c>
    </row>
    <row r="713" s="172" customFormat="true" ht="14.25" hidden="false" customHeight="true" outlineLevel="0" collapsed="false">
      <c r="B713" s="371" t="s">
        <v>519</v>
      </c>
      <c r="C713" s="142" t="s">
        <v>1173</v>
      </c>
      <c r="D713" s="142" t="s">
        <v>476</v>
      </c>
      <c r="E713" s="142" t="s">
        <v>380</v>
      </c>
      <c r="F713" s="143" t="s">
        <v>916</v>
      </c>
      <c r="G713" s="142" t="s">
        <v>520</v>
      </c>
      <c r="H713" s="144" t="n">
        <f aca="false">1095.3+219</f>
        <v>1314.3</v>
      </c>
      <c r="I713" s="144" t="n">
        <f aca="false">1314.3+54.8</f>
        <v>1369.1</v>
      </c>
      <c r="J713" s="298" t="n">
        <f aca="false">I713-H713</f>
        <v>54.8</v>
      </c>
      <c r="K713" s="144" t="n">
        <f aca="false">1095.3+219</f>
        <v>1314.3</v>
      </c>
      <c r="L713" s="144" t="n">
        <f aca="false">1095.3+219</f>
        <v>1314.3</v>
      </c>
      <c r="M713" s="298" t="n">
        <f aca="false">L713-K713</f>
        <v>0</v>
      </c>
      <c r="N713" s="144" t="n">
        <f aca="false">1095.3+219</f>
        <v>1314.3</v>
      </c>
      <c r="O713" s="144" t="n">
        <f aca="false">1095.3+219</f>
        <v>1314.3</v>
      </c>
      <c r="P713" s="298" t="n">
        <f aca="false">O713-N713</f>
        <v>0</v>
      </c>
      <c r="Q713" s="0"/>
    </row>
    <row r="714" s="172" customFormat="true" ht="36.75" hidden="false" customHeight="true" outlineLevel="0" collapsed="false">
      <c r="B714" s="345" t="s">
        <v>917</v>
      </c>
      <c r="C714" s="142" t="s">
        <v>1173</v>
      </c>
      <c r="D714" s="142" t="s">
        <v>476</v>
      </c>
      <c r="E714" s="142" t="s">
        <v>380</v>
      </c>
      <c r="F714" s="143" t="s">
        <v>918</v>
      </c>
      <c r="G714" s="142"/>
      <c r="H714" s="144" t="n">
        <f aca="false">H715</f>
        <v>4388.2</v>
      </c>
      <c r="I714" s="144" t="n">
        <f aca="false">I715</f>
        <v>4388.2</v>
      </c>
      <c r="J714" s="298" t="n">
        <f aca="false">I714-H714</f>
        <v>0</v>
      </c>
      <c r="K714" s="144" t="n">
        <f aca="false">K715</f>
        <v>4388.2</v>
      </c>
      <c r="L714" s="144" t="n">
        <f aca="false">L715</f>
        <v>4388.2</v>
      </c>
      <c r="M714" s="298" t="n">
        <f aca="false">L714-K714</f>
        <v>0</v>
      </c>
      <c r="N714" s="144" t="n">
        <f aca="false">N715</f>
        <v>4388.2</v>
      </c>
      <c r="O714" s="144" t="n">
        <f aca="false">O715</f>
        <v>4388.2</v>
      </c>
      <c r="P714" s="298" t="n">
        <f aca="false">O714-N714</f>
        <v>0</v>
      </c>
    </row>
    <row r="715" s="172" customFormat="true" ht="53.25" hidden="false" customHeight="true" outlineLevel="0" collapsed="false">
      <c r="B715" s="313" t="s">
        <v>919</v>
      </c>
      <c r="C715" s="142" t="s">
        <v>1173</v>
      </c>
      <c r="D715" s="142" t="s">
        <v>476</v>
      </c>
      <c r="E715" s="142" t="s">
        <v>380</v>
      </c>
      <c r="F715" s="143" t="s">
        <v>920</v>
      </c>
      <c r="G715" s="142"/>
      <c r="H715" s="144" t="n">
        <f aca="false">H716</f>
        <v>4388.2</v>
      </c>
      <c r="I715" s="144" t="n">
        <f aca="false">I716</f>
        <v>4388.2</v>
      </c>
      <c r="J715" s="298" t="n">
        <f aca="false">I715-H715</f>
        <v>0</v>
      </c>
      <c r="K715" s="144" t="n">
        <f aca="false">K716</f>
        <v>4388.2</v>
      </c>
      <c r="L715" s="144" t="n">
        <f aca="false">L716</f>
        <v>4388.2</v>
      </c>
      <c r="M715" s="298" t="n">
        <f aca="false">L715-K715</f>
        <v>0</v>
      </c>
      <c r="N715" s="144" t="n">
        <f aca="false">N716</f>
        <v>4388.2</v>
      </c>
      <c r="O715" s="144" t="n">
        <f aca="false">O716</f>
        <v>4388.2</v>
      </c>
      <c r="P715" s="298" t="n">
        <f aca="false">O715-N715</f>
        <v>0</v>
      </c>
    </row>
    <row r="716" s="172" customFormat="true" ht="15.75" hidden="false" customHeight="true" outlineLevel="0" collapsed="false">
      <c r="B716" s="329" t="s">
        <v>519</v>
      </c>
      <c r="C716" s="142" t="s">
        <v>1173</v>
      </c>
      <c r="D716" s="142" t="s">
        <v>476</v>
      </c>
      <c r="E716" s="142" t="s">
        <v>380</v>
      </c>
      <c r="F716" s="143" t="s">
        <v>920</v>
      </c>
      <c r="G716" s="142" t="s">
        <v>520</v>
      </c>
      <c r="H716" s="144" t="n">
        <f aca="false">407.1+3693.3+287.8</f>
        <v>4388.2</v>
      </c>
      <c r="I716" s="144" t="n">
        <f aca="false">407.1+3693.3+287.8</f>
        <v>4388.2</v>
      </c>
      <c r="J716" s="298" t="n">
        <f aca="false">I716-H716</f>
        <v>0</v>
      </c>
      <c r="K716" s="144" t="n">
        <f aca="false">407.1+3693.3+287.8</f>
        <v>4388.2</v>
      </c>
      <c r="L716" s="144" t="n">
        <f aca="false">407.1+3693.3+287.8</f>
        <v>4388.2</v>
      </c>
      <c r="M716" s="298" t="n">
        <f aca="false">L716-K716</f>
        <v>0</v>
      </c>
      <c r="N716" s="144" t="n">
        <f aca="false">407.1+3693.3+287.8</f>
        <v>4388.2</v>
      </c>
      <c r="O716" s="144" t="n">
        <f aca="false">407.1+3693.3+287.8</f>
        <v>4388.2</v>
      </c>
      <c r="P716" s="298" t="n">
        <f aca="false">O716-N716</f>
        <v>0</v>
      </c>
    </row>
    <row r="717" s="172" customFormat="true" ht="39.75" hidden="true" customHeight="true" outlineLevel="0" collapsed="false">
      <c r="B717" s="329" t="s">
        <v>890</v>
      </c>
      <c r="C717" s="142" t="s">
        <v>1173</v>
      </c>
      <c r="D717" s="142" t="s">
        <v>476</v>
      </c>
      <c r="E717" s="142" t="s">
        <v>380</v>
      </c>
      <c r="F717" s="143" t="s">
        <v>891</v>
      </c>
      <c r="G717" s="142"/>
      <c r="H717" s="144" t="n">
        <f aca="false">H718</f>
        <v>0</v>
      </c>
      <c r="I717" s="144" t="n">
        <f aca="false">I718</f>
        <v>0</v>
      </c>
      <c r="J717" s="298" t="n">
        <f aca="false">I717-H717</f>
        <v>0</v>
      </c>
      <c r="K717" s="144" t="n">
        <f aca="false">K718</f>
        <v>0</v>
      </c>
      <c r="L717" s="144" t="n">
        <f aca="false">L718</f>
        <v>0</v>
      </c>
      <c r="M717" s="298" t="n">
        <f aca="false">L717-K717</f>
        <v>0</v>
      </c>
      <c r="N717" s="144" t="n">
        <f aca="false">N718</f>
        <v>0</v>
      </c>
      <c r="O717" s="144" t="n">
        <f aca="false">O718</f>
        <v>0</v>
      </c>
      <c r="P717" s="298" t="n">
        <f aca="false">O717-N717</f>
        <v>0</v>
      </c>
    </row>
    <row r="718" s="172" customFormat="true" ht="14.25" hidden="true" customHeight="true" outlineLevel="0" collapsed="false">
      <c r="B718" s="313" t="s">
        <v>899</v>
      </c>
      <c r="C718" s="142" t="s">
        <v>1173</v>
      </c>
      <c r="D718" s="142" t="s">
        <v>476</v>
      </c>
      <c r="E718" s="142" t="s">
        <v>380</v>
      </c>
      <c r="F718" s="143" t="s">
        <v>921</v>
      </c>
      <c r="G718" s="142"/>
      <c r="H718" s="144" t="n">
        <f aca="false">H719</f>
        <v>0</v>
      </c>
      <c r="I718" s="144" t="n">
        <f aca="false">I719</f>
        <v>0</v>
      </c>
      <c r="J718" s="298" t="n">
        <f aca="false">I718-H718</f>
        <v>0</v>
      </c>
      <c r="K718" s="144" t="n">
        <f aca="false">K719</f>
        <v>0</v>
      </c>
      <c r="L718" s="144" t="n">
        <f aca="false">L719</f>
        <v>0</v>
      </c>
      <c r="M718" s="298" t="n">
        <f aca="false">L718-K718</f>
        <v>0</v>
      </c>
      <c r="N718" s="144" t="n">
        <f aca="false">N719</f>
        <v>0</v>
      </c>
      <c r="O718" s="144" t="n">
        <f aca="false">O719</f>
        <v>0</v>
      </c>
      <c r="P718" s="298" t="n">
        <f aca="false">O718-N718</f>
        <v>0</v>
      </c>
    </row>
    <row r="719" s="172" customFormat="true" ht="15" hidden="true" customHeight="true" outlineLevel="0" collapsed="false">
      <c r="B719" s="329" t="s">
        <v>519</v>
      </c>
      <c r="C719" s="142" t="s">
        <v>1173</v>
      </c>
      <c r="D719" s="142" t="s">
        <v>476</v>
      </c>
      <c r="E719" s="142" t="s">
        <v>380</v>
      </c>
      <c r="F719" s="143" t="s">
        <v>921</v>
      </c>
      <c r="G719" s="142" t="s">
        <v>520</v>
      </c>
      <c r="H719" s="144" t="n">
        <v>0</v>
      </c>
      <c r="I719" s="144" t="n">
        <v>0</v>
      </c>
      <c r="J719" s="298" t="n">
        <f aca="false">I719-H719</f>
        <v>0</v>
      </c>
      <c r="K719" s="144" t="n">
        <v>0</v>
      </c>
      <c r="L719" s="144" t="n">
        <v>0</v>
      </c>
      <c r="M719" s="298" t="n">
        <f aca="false">L719-K719</f>
        <v>0</v>
      </c>
      <c r="N719" s="144" t="n">
        <v>0</v>
      </c>
      <c r="O719" s="144" t="n">
        <v>0</v>
      </c>
      <c r="P719" s="298" t="n">
        <f aca="false">O719-N719</f>
        <v>0</v>
      </c>
    </row>
    <row r="720" s="172" customFormat="true" ht="26.25" hidden="false" customHeight="true" outlineLevel="0" collapsed="false">
      <c r="B720" s="329" t="s">
        <v>922</v>
      </c>
      <c r="C720" s="142" t="s">
        <v>1173</v>
      </c>
      <c r="D720" s="142" t="s">
        <v>476</v>
      </c>
      <c r="E720" s="142" t="s">
        <v>380</v>
      </c>
      <c r="F720" s="143" t="s">
        <v>923</v>
      </c>
      <c r="G720" s="142"/>
      <c r="H720" s="144" t="n">
        <f aca="false">H721</f>
        <v>50</v>
      </c>
      <c r="I720" s="144" t="n">
        <f aca="false">I721</f>
        <v>50</v>
      </c>
      <c r="J720" s="298" t="n">
        <f aca="false">I720-H720</f>
        <v>0</v>
      </c>
      <c r="K720" s="144" t="n">
        <f aca="false">K721</f>
        <v>50</v>
      </c>
      <c r="L720" s="144" t="n">
        <f aca="false">L721</f>
        <v>50</v>
      </c>
      <c r="M720" s="298" t="n">
        <f aca="false">L720-K720</f>
        <v>0</v>
      </c>
      <c r="N720" s="144" t="n">
        <f aca="false">N721</f>
        <v>50</v>
      </c>
      <c r="O720" s="144" t="n">
        <f aca="false">O721</f>
        <v>50</v>
      </c>
      <c r="P720" s="298" t="n">
        <f aca="false">O720-N720</f>
        <v>0</v>
      </c>
    </row>
    <row r="721" s="172" customFormat="true" ht="17.25" hidden="false" customHeight="true" outlineLevel="0" collapsed="false">
      <c r="B721" s="313" t="s">
        <v>899</v>
      </c>
      <c r="C721" s="142" t="s">
        <v>1173</v>
      </c>
      <c r="D721" s="142" t="s">
        <v>476</v>
      </c>
      <c r="E721" s="142" t="s">
        <v>380</v>
      </c>
      <c r="F721" s="143" t="s">
        <v>924</v>
      </c>
      <c r="G721" s="142"/>
      <c r="H721" s="144" t="n">
        <f aca="false">H722</f>
        <v>50</v>
      </c>
      <c r="I721" s="144" t="n">
        <f aca="false">I722</f>
        <v>50</v>
      </c>
      <c r="J721" s="298" t="n">
        <f aca="false">I721-H721</f>
        <v>0</v>
      </c>
      <c r="K721" s="144" t="n">
        <f aca="false">K722</f>
        <v>50</v>
      </c>
      <c r="L721" s="144" t="n">
        <f aca="false">L722</f>
        <v>50</v>
      </c>
      <c r="M721" s="298" t="n">
        <f aca="false">L721-K721</f>
        <v>0</v>
      </c>
      <c r="N721" s="144" t="n">
        <f aca="false">N722</f>
        <v>50</v>
      </c>
      <c r="O721" s="144" t="n">
        <f aca="false">O722</f>
        <v>50</v>
      </c>
      <c r="P721" s="298" t="n">
        <f aca="false">O721-N721</f>
        <v>0</v>
      </c>
    </row>
    <row r="722" s="172" customFormat="true" ht="11.25" hidden="false" customHeight="true" outlineLevel="0" collapsed="false">
      <c r="B722" s="329" t="s">
        <v>519</v>
      </c>
      <c r="C722" s="142" t="s">
        <v>1173</v>
      </c>
      <c r="D722" s="142" t="s">
        <v>476</v>
      </c>
      <c r="E722" s="142" t="s">
        <v>380</v>
      </c>
      <c r="F722" s="143" t="s">
        <v>924</v>
      </c>
      <c r="G722" s="142" t="s">
        <v>520</v>
      </c>
      <c r="H722" s="144" t="n">
        <v>50</v>
      </c>
      <c r="I722" s="144" t="n">
        <v>50</v>
      </c>
      <c r="J722" s="298" t="n">
        <f aca="false">I722-H722</f>
        <v>0</v>
      </c>
      <c r="K722" s="144" t="n">
        <v>50</v>
      </c>
      <c r="L722" s="144" t="n">
        <v>50</v>
      </c>
      <c r="M722" s="298" t="n">
        <f aca="false">L722-K722</f>
        <v>0</v>
      </c>
      <c r="N722" s="144" t="n">
        <v>50</v>
      </c>
      <c r="O722" s="144" t="n">
        <v>50</v>
      </c>
      <c r="P722" s="298" t="n">
        <f aca="false">O722-N722</f>
        <v>0</v>
      </c>
    </row>
    <row r="723" s="172" customFormat="true" ht="28.5" hidden="false" customHeight="true" outlineLevel="0" collapsed="false">
      <c r="B723" s="189" t="s">
        <v>925</v>
      </c>
      <c r="C723" s="142" t="s">
        <v>1173</v>
      </c>
      <c r="D723" s="142" t="s">
        <v>476</v>
      </c>
      <c r="E723" s="142" t="s">
        <v>380</v>
      </c>
      <c r="F723" s="143" t="s">
        <v>926</v>
      </c>
      <c r="G723" s="142"/>
      <c r="H723" s="144" t="n">
        <f aca="false">H724</f>
        <v>0</v>
      </c>
      <c r="I723" s="144" t="n">
        <f aca="false">I724</f>
        <v>1380</v>
      </c>
      <c r="J723" s="298" t="n">
        <f aca="false">I723-H723</f>
        <v>1380</v>
      </c>
      <c r="K723" s="144" t="n">
        <f aca="false">K724</f>
        <v>0</v>
      </c>
      <c r="L723" s="144" t="n">
        <f aca="false">L724</f>
        <v>0</v>
      </c>
      <c r="M723" s="298" t="n">
        <f aca="false">L723-K723</f>
        <v>0</v>
      </c>
      <c r="N723" s="144" t="n">
        <f aca="false">N724</f>
        <v>0</v>
      </c>
      <c r="O723" s="144" t="n">
        <f aca="false">O724</f>
        <v>0</v>
      </c>
      <c r="P723" s="298" t="n">
        <f aca="false">O723-N723</f>
        <v>0</v>
      </c>
    </row>
    <row r="724" s="172" customFormat="true" ht="37.5" hidden="false" customHeight="true" outlineLevel="0" collapsed="false">
      <c r="B724" s="189" t="s">
        <v>927</v>
      </c>
      <c r="C724" s="142" t="s">
        <v>1173</v>
      </c>
      <c r="D724" s="142" t="s">
        <v>476</v>
      </c>
      <c r="E724" s="142" t="s">
        <v>380</v>
      </c>
      <c r="F724" s="143" t="s">
        <v>928</v>
      </c>
      <c r="G724" s="142"/>
      <c r="H724" s="144" t="n">
        <f aca="false">H725</f>
        <v>0</v>
      </c>
      <c r="I724" s="144" t="n">
        <f aca="false">I725</f>
        <v>1380</v>
      </c>
      <c r="J724" s="298" t="n">
        <f aca="false">I724-H724</f>
        <v>1380</v>
      </c>
      <c r="K724" s="144" t="n">
        <f aca="false">K725</f>
        <v>0</v>
      </c>
      <c r="L724" s="144" t="n">
        <f aca="false">L725</f>
        <v>0</v>
      </c>
      <c r="M724" s="298" t="n">
        <f aca="false">L724-K724</f>
        <v>0</v>
      </c>
      <c r="N724" s="144" t="n">
        <f aca="false">N725</f>
        <v>0</v>
      </c>
      <c r="O724" s="144" t="n">
        <f aca="false">O725</f>
        <v>0</v>
      </c>
      <c r="P724" s="298" t="n">
        <f aca="false">O724-N724</f>
        <v>0</v>
      </c>
    </row>
    <row r="725" s="172" customFormat="true" ht="16.5" hidden="false" customHeight="true" outlineLevel="0" collapsed="false">
      <c r="B725" s="329" t="s">
        <v>519</v>
      </c>
      <c r="C725" s="142" t="s">
        <v>1173</v>
      </c>
      <c r="D725" s="142" t="s">
        <v>476</v>
      </c>
      <c r="E725" s="142" t="s">
        <v>380</v>
      </c>
      <c r="F725" s="143" t="s">
        <v>928</v>
      </c>
      <c r="G725" s="142" t="s">
        <v>520</v>
      </c>
      <c r="H725" s="144" t="n">
        <v>0</v>
      </c>
      <c r="I725" s="144" t="n">
        <f aca="false">290+740+350+105-105</f>
        <v>1380</v>
      </c>
      <c r="J725" s="298" t="n">
        <f aca="false">I725-H725</f>
        <v>1380</v>
      </c>
      <c r="K725" s="144" t="n">
        <v>0</v>
      </c>
      <c r="L725" s="144" t="n">
        <v>0</v>
      </c>
      <c r="M725" s="298" t="n">
        <f aca="false">L725-K725</f>
        <v>0</v>
      </c>
      <c r="N725" s="144" t="n">
        <v>0</v>
      </c>
      <c r="O725" s="144" t="n">
        <v>0</v>
      </c>
      <c r="P725" s="298" t="n">
        <f aca="false">O725-N725</f>
        <v>0</v>
      </c>
      <c r="Q725" s="0"/>
    </row>
    <row r="726" s="172" customFormat="true" ht="26.25" hidden="true" customHeight="true" outlineLevel="0" collapsed="false">
      <c r="B726" s="371" t="s">
        <v>929</v>
      </c>
      <c r="C726" s="142" t="s">
        <v>1173</v>
      </c>
      <c r="D726" s="142" t="s">
        <v>476</v>
      </c>
      <c r="E726" s="142" t="s">
        <v>380</v>
      </c>
      <c r="F726" s="143" t="s">
        <v>930</v>
      </c>
      <c r="G726" s="142"/>
      <c r="H726" s="144" t="n">
        <f aca="false">H727</f>
        <v>0</v>
      </c>
      <c r="I726" s="144" t="n">
        <f aca="false">I727</f>
        <v>0</v>
      </c>
      <c r="J726" s="298" t="n">
        <f aca="false">I726-H726</f>
        <v>0</v>
      </c>
      <c r="K726" s="144" t="n">
        <f aca="false">K727</f>
        <v>0</v>
      </c>
      <c r="L726" s="144" t="n">
        <f aca="false">L727</f>
        <v>0</v>
      </c>
      <c r="M726" s="298" t="n">
        <f aca="false">L726-K726</f>
        <v>0</v>
      </c>
      <c r="N726" s="144" t="n">
        <f aca="false">N727</f>
        <v>0</v>
      </c>
      <c r="O726" s="144" t="n">
        <f aca="false">O727</f>
        <v>0</v>
      </c>
      <c r="P726" s="298" t="n">
        <f aca="false">O726-N726</f>
        <v>0</v>
      </c>
    </row>
    <row r="727" s="172" customFormat="true" ht="51.75" hidden="true" customHeight="true" outlineLevel="0" collapsed="false">
      <c r="B727" s="329" t="s">
        <v>931</v>
      </c>
      <c r="C727" s="142" t="s">
        <v>1173</v>
      </c>
      <c r="D727" s="142" t="s">
        <v>476</v>
      </c>
      <c r="E727" s="142" t="s">
        <v>380</v>
      </c>
      <c r="F727" s="143" t="s">
        <v>932</v>
      </c>
      <c r="G727" s="142"/>
      <c r="H727" s="144" t="n">
        <f aca="false">H728</f>
        <v>0</v>
      </c>
      <c r="I727" s="144" t="n">
        <f aca="false">I728</f>
        <v>0</v>
      </c>
      <c r="J727" s="298" t="n">
        <f aca="false">I727-H727</f>
        <v>0</v>
      </c>
      <c r="K727" s="144" t="n">
        <f aca="false">K728</f>
        <v>0</v>
      </c>
      <c r="L727" s="144" t="n">
        <f aca="false">L728</f>
        <v>0</v>
      </c>
      <c r="M727" s="298" t="n">
        <f aca="false">L727-K727</f>
        <v>0</v>
      </c>
      <c r="N727" s="144" t="n">
        <f aca="false">N728</f>
        <v>0</v>
      </c>
      <c r="O727" s="144" t="n">
        <f aca="false">O728</f>
        <v>0</v>
      </c>
      <c r="P727" s="298" t="n">
        <f aca="false">O727-N727</f>
        <v>0</v>
      </c>
    </row>
    <row r="728" s="172" customFormat="true" ht="15.75" hidden="true" customHeight="true" outlineLevel="0" collapsed="false">
      <c r="B728" s="329" t="s">
        <v>568</v>
      </c>
      <c r="C728" s="142" t="s">
        <v>1173</v>
      </c>
      <c r="D728" s="142" t="s">
        <v>476</v>
      </c>
      <c r="E728" s="142" t="s">
        <v>380</v>
      </c>
      <c r="F728" s="143" t="s">
        <v>932</v>
      </c>
      <c r="G728" s="142" t="s">
        <v>404</v>
      </c>
      <c r="H728" s="144"/>
      <c r="I728" s="144"/>
      <c r="J728" s="298" t="n">
        <f aca="false">I728-H728</f>
        <v>0</v>
      </c>
      <c r="K728" s="144"/>
      <c r="L728" s="144"/>
      <c r="M728" s="298" t="n">
        <f aca="false">L728-K728</f>
        <v>0</v>
      </c>
      <c r="N728" s="144"/>
      <c r="O728" s="144"/>
      <c r="P728" s="298" t="n">
        <f aca="false">O728-N728</f>
        <v>0</v>
      </c>
    </row>
    <row r="729" s="172" customFormat="true" ht="24.75" hidden="true" customHeight="true" outlineLevel="0" collapsed="false">
      <c r="B729" s="371" t="s">
        <v>937</v>
      </c>
      <c r="C729" s="142" t="s">
        <v>1173</v>
      </c>
      <c r="D729" s="142" t="s">
        <v>476</v>
      </c>
      <c r="E729" s="142" t="s">
        <v>380</v>
      </c>
      <c r="F729" s="143" t="s">
        <v>938</v>
      </c>
      <c r="G729" s="142"/>
      <c r="H729" s="144" t="n">
        <f aca="false">H730</f>
        <v>0</v>
      </c>
      <c r="I729" s="144" t="n">
        <f aca="false">I730</f>
        <v>0</v>
      </c>
      <c r="J729" s="298" t="n">
        <f aca="false">I729-H729</f>
        <v>0</v>
      </c>
      <c r="K729" s="144" t="n">
        <f aca="false">K730</f>
        <v>0</v>
      </c>
      <c r="L729" s="144" t="n">
        <f aca="false">L730</f>
        <v>0</v>
      </c>
      <c r="M729" s="298" t="n">
        <f aca="false">L729-K729</f>
        <v>0</v>
      </c>
      <c r="N729" s="144" t="n">
        <f aca="false">N730</f>
        <v>0</v>
      </c>
      <c r="O729" s="144" t="n">
        <f aca="false">O730</f>
        <v>0</v>
      </c>
      <c r="P729" s="298" t="n">
        <f aca="false">O729-N729</f>
        <v>0</v>
      </c>
    </row>
    <row r="730" s="172" customFormat="true" ht="38.25" hidden="true" customHeight="true" outlineLevel="0" collapsed="false">
      <c r="B730" s="329" t="s">
        <v>939</v>
      </c>
      <c r="C730" s="142" t="s">
        <v>1173</v>
      </c>
      <c r="D730" s="142" t="s">
        <v>476</v>
      </c>
      <c r="E730" s="142" t="s">
        <v>380</v>
      </c>
      <c r="F730" s="143" t="s">
        <v>940</v>
      </c>
      <c r="G730" s="142"/>
      <c r="H730" s="144" t="n">
        <f aca="false">H731</f>
        <v>0</v>
      </c>
      <c r="I730" s="144" t="n">
        <f aca="false">I731</f>
        <v>0</v>
      </c>
      <c r="J730" s="298" t="n">
        <f aca="false">I730-H730</f>
        <v>0</v>
      </c>
      <c r="K730" s="144" t="n">
        <f aca="false">K731</f>
        <v>0</v>
      </c>
      <c r="L730" s="144" t="n">
        <f aca="false">L731</f>
        <v>0</v>
      </c>
      <c r="M730" s="298" t="n">
        <f aca="false">L730-K730</f>
        <v>0</v>
      </c>
      <c r="N730" s="144" t="n">
        <f aca="false">N731</f>
        <v>0</v>
      </c>
      <c r="O730" s="144" t="n">
        <f aca="false">O731</f>
        <v>0</v>
      </c>
      <c r="P730" s="298" t="n">
        <f aca="false">O730-N730</f>
        <v>0</v>
      </c>
    </row>
    <row r="731" s="172" customFormat="true" ht="15" hidden="true" customHeight="true" outlineLevel="0" collapsed="false">
      <c r="B731" s="329" t="s">
        <v>568</v>
      </c>
      <c r="C731" s="142" t="s">
        <v>1173</v>
      </c>
      <c r="D731" s="142" t="s">
        <v>476</v>
      </c>
      <c r="E731" s="142" t="s">
        <v>380</v>
      </c>
      <c r="F731" s="143" t="s">
        <v>940</v>
      </c>
      <c r="G731" s="142" t="s">
        <v>404</v>
      </c>
      <c r="H731" s="144"/>
      <c r="I731" s="144"/>
      <c r="J731" s="298" t="n">
        <f aca="false">I731-H731</f>
        <v>0</v>
      </c>
      <c r="K731" s="144"/>
      <c r="L731" s="144"/>
      <c r="M731" s="298" t="n">
        <f aca="false">L731-K731</f>
        <v>0</v>
      </c>
      <c r="N731" s="144"/>
      <c r="O731" s="144"/>
      <c r="P731" s="298" t="n">
        <f aca="false">O731-N731</f>
        <v>0</v>
      </c>
    </row>
    <row r="732" s="172" customFormat="true" ht="37.5" hidden="false" customHeight="true" outlineLevel="0" collapsed="false">
      <c r="B732" s="371" t="s">
        <v>941</v>
      </c>
      <c r="C732" s="142" t="s">
        <v>1173</v>
      </c>
      <c r="D732" s="142" t="s">
        <v>476</v>
      </c>
      <c r="E732" s="142" t="s">
        <v>380</v>
      </c>
      <c r="F732" s="143" t="s">
        <v>942</v>
      </c>
      <c r="G732" s="142"/>
      <c r="H732" s="144" t="n">
        <f aca="false">H733</f>
        <v>782.8</v>
      </c>
      <c r="I732" s="144" t="n">
        <f aca="false">I733</f>
        <v>782.8</v>
      </c>
      <c r="J732" s="298" t="n">
        <f aca="false">I732-H732</f>
        <v>0</v>
      </c>
      <c r="K732" s="144" t="n">
        <f aca="false">K733</f>
        <v>782.8</v>
      </c>
      <c r="L732" s="144" t="n">
        <f aca="false">L733</f>
        <v>782.8</v>
      </c>
      <c r="M732" s="298" t="n">
        <f aca="false">L732-K732</f>
        <v>0</v>
      </c>
      <c r="N732" s="144" t="n">
        <f aca="false">N733</f>
        <v>943.5</v>
      </c>
      <c r="O732" s="144" t="n">
        <f aca="false">O733</f>
        <v>943.5</v>
      </c>
      <c r="P732" s="298" t="n">
        <f aca="false">O732-N732</f>
        <v>0</v>
      </c>
    </row>
    <row r="733" s="172" customFormat="true" ht="38.25" hidden="false" customHeight="true" outlineLevel="0" collapsed="false">
      <c r="B733" s="371" t="s">
        <v>943</v>
      </c>
      <c r="C733" s="142" t="s">
        <v>1173</v>
      </c>
      <c r="D733" s="142" t="s">
        <v>476</v>
      </c>
      <c r="E733" s="142" t="s">
        <v>380</v>
      </c>
      <c r="F733" s="143" t="s">
        <v>944</v>
      </c>
      <c r="G733" s="142"/>
      <c r="H733" s="144" t="n">
        <f aca="false">H734</f>
        <v>782.8</v>
      </c>
      <c r="I733" s="144" t="n">
        <f aca="false">I734</f>
        <v>782.8</v>
      </c>
      <c r="J733" s="298" t="n">
        <f aca="false">I733-H733</f>
        <v>0</v>
      </c>
      <c r="K733" s="144" t="n">
        <f aca="false">K734</f>
        <v>782.8</v>
      </c>
      <c r="L733" s="144" t="n">
        <f aca="false">L734</f>
        <v>782.8</v>
      </c>
      <c r="M733" s="298" t="n">
        <f aca="false">L733-K733</f>
        <v>0</v>
      </c>
      <c r="N733" s="144" t="n">
        <f aca="false">N734</f>
        <v>943.5</v>
      </c>
      <c r="O733" s="144" t="n">
        <f aca="false">O734</f>
        <v>943.5</v>
      </c>
      <c r="P733" s="298" t="n">
        <f aca="false">O733-N733</f>
        <v>0</v>
      </c>
    </row>
    <row r="734" s="172" customFormat="true" ht="15" hidden="false" customHeight="true" outlineLevel="0" collapsed="false">
      <c r="B734" s="371" t="s">
        <v>568</v>
      </c>
      <c r="C734" s="142" t="s">
        <v>1173</v>
      </c>
      <c r="D734" s="142" t="s">
        <v>476</v>
      </c>
      <c r="E734" s="142" t="s">
        <v>380</v>
      </c>
      <c r="F734" s="143" t="s">
        <v>944</v>
      </c>
      <c r="G734" s="142" t="s">
        <v>520</v>
      </c>
      <c r="H734" s="144" t="n">
        <f aca="false">782.8</f>
        <v>782.8</v>
      </c>
      <c r="I734" s="144" t="n">
        <f aca="false">782.8</f>
        <v>782.8</v>
      </c>
      <c r="J734" s="298" t="n">
        <f aca="false">I734-H734</f>
        <v>0</v>
      </c>
      <c r="K734" s="144" t="n">
        <f aca="false">782.8</f>
        <v>782.8</v>
      </c>
      <c r="L734" s="144" t="n">
        <f aca="false">782.8</f>
        <v>782.8</v>
      </c>
      <c r="M734" s="298" t="n">
        <f aca="false">L734-K734</f>
        <v>0</v>
      </c>
      <c r="N734" s="144" t="n">
        <f aca="false">638.8+304.7</f>
        <v>943.5</v>
      </c>
      <c r="O734" s="144" t="n">
        <f aca="false">638.8+304.7</f>
        <v>943.5</v>
      </c>
      <c r="P734" s="298" t="n">
        <f aca="false">O734-N734</f>
        <v>0</v>
      </c>
    </row>
    <row r="735" s="170" customFormat="true" ht="13.5" hidden="false" customHeight="true" outlineLevel="0" collapsed="false">
      <c r="B735" s="375" t="s">
        <v>945</v>
      </c>
      <c r="C735" s="176" t="s">
        <v>1173</v>
      </c>
      <c r="D735" s="176" t="s">
        <v>476</v>
      </c>
      <c r="E735" s="176" t="s">
        <v>398</v>
      </c>
      <c r="F735" s="203"/>
      <c r="G735" s="176"/>
      <c r="H735" s="174" t="n">
        <f aca="false">H736</f>
        <v>17510.7</v>
      </c>
      <c r="I735" s="174" t="n">
        <f aca="false">I736</f>
        <v>17476.7</v>
      </c>
      <c r="J735" s="298" t="n">
        <f aca="false">I735-H735</f>
        <v>-33.9999999999964</v>
      </c>
      <c r="K735" s="174" t="n">
        <f aca="false">K736</f>
        <v>19323.9</v>
      </c>
      <c r="L735" s="174" t="n">
        <f aca="false">L736</f>
        <v>19323.9</v>
      </c>
      <c r="M735" s="298" t="n">
        <f aca="false">L735-K735</f>
        <v>0</v>
      </c>
      <c r="N735" s="174" t="n">
        <f aca="false">N736</f>
        <v>20032.3</v>
      </c>
      <c r="O735" s="174" t="n">
        <f aca="false">O736</f>
        <v>20032.3</v>
      </c>
      <c r="P735" s="298" t="n">
        <f aca="false">O735-N735</f>
        <v>0</v>
      </c>
    </row>
    <row r="736" s="396" customFormat="true" ht="29.25" hidden="false" customHeight="true" outlineLevel="0" collapsed="false">
      <c r="B736" s="383" t="s">
        <v>876</v>
      </c>
      <c r="C736" s="142" t="s">
        <v>1173</v>
      </c>
      <c r="D736" s="142" t="s">
        <v>476</v>
      </c>
      <c r="E736" s="142" t="s">
        <v>398</v>
      </c>
      <c r="F736" s="143" t="s">
        <v>877</v>
      </c>
      <c r="G736" s="142"/>
      <c r="H736" s="144" t="n">
        <f aca="false">H737</f>
        <v>17510.7</v>
      </c>
      <c r="I736" s="144" t="n">
        <f aca="false">I737</f>
        <v>17476.7</v>
      </c>
      <c r="J736" s="298" t="n">
        <f aca="false">I736-H736</f>
        <v>-33.9999999999964</v>
      </c>
      <c r="K736" s="144" t="n">
        <f aca="false">K737</f>
        <v>19323.9</v>
      </c>
      <c r="L736" s="144" t="n">
        <f aca="false">L737</f>
        <v>19323.9</v>
      </c>
      <c r="M736" s="298" t="n">
        <f aca="false">L736-K736</f>
        <v>0</v>
      </c>
      <c r="N736" s="144" t="n">
        <f aca="false">N737</f>
        <v>20032.3</v>
      </c>
      <c r="O736" s="144" t="n">
        <f aca="false">O737</f>
        <v>20032.3</v>
      </c>
      <c r="P736" s="298" t="n">
        <f aca="false">O736-N736</f>
        <v>0</v>
      </c>
    </row>
    <row r="737" s="396" customFormat="true" ht="29.25" hidden="false" customHeight="true" outlineLevel="0" collapsed="false">
      <c r="B737" s="318" t="s">
        <v>878</v>
      </c>
      <c r="C737" s="142" t="s">
        <v>1173</v>
      </c>
      <c r="D737" s="142" t="s">
        <v>476</v>
      </c>
      <c r="E737" s="142" t="s">
        <v>398</v>
      </c>
      <c r="F737" s="143" t="s">
        <v>879</v>
      </c>
      <c r="G737" s="142"/>
      <c r="H737" s="144" t="n">
        <f aca="false">H738+H747+H750</f>
        <v>17510.7</v>
      </c>
      <c r="I737" s="144" t="n">
        <f aca="false">I738+I747+I750</f>
        <v>17476.7</v>
      </c>
      <c r="J737" s="298" t="n">
        <f aca="false">I737-H737</f>
        <v>-33.9999999999964</v>
      </c>
      <c r="K737" s="144" t="n">
        <f aca="false">K738+K747+K750</f>
        <v>19323.9</v>
      </c>
      <c r="L737" s="144" t="n">
        <f aca="false">L738+L747+L750</f>
        <v>19323.9</v>
      </c>
      <c r="M737" s="298" t="n">
        <f aca="false">L737-K737</f>
        <v>0</v>
      </c>
      <c r="N737" s="144" t="n">
        <f aca="false">N738+N747+N750</f>
        <v>20032.3</v>
      </c>
      <c r="O737" s="144" t="n">
        <f aca="false">O738+O747+O750</f>
        <v>20032.3</v>
      </c>
      <c r="P737" s="298" t="n">
        <f aca="false">O737-N737</f>
        <v>0</v>
      </c>
    </row>
    <row r="738" s="396" customFormat="true" ht="27.75" hidden="false" customHeight="true" outlineLevel="0" collapsed="false">
      <c r="B738" s="329" t="s">
        <v>946</v>
      </c>
      <c r="C738" s="142" t="s">
        <v>1173</v>
      </c>
      <c r="D738" s="142" t="s">
        <v>476</v>
      </c>
      <c r="E738" s="142" t="s">
        <v>398</v>
      </c>
      <c r="F738" s="143" t="s">
        <v>951</v>
      </c>
      <c r="G738" s="142"/>
      <c r="H738" s="144" t="n">
        <f aca="false">H739+H743+H741+H745</f>
        <v>17460.7</v>
      </c>
      <c r="I738" s="144" t="n">
        <f aca="false">I739+I743+I741+I745</f>
        <v>17426.7</v>
      </c>
      <c r="J738" s="298" t="n">
        <f aca="false">I738-H738</f>
        <v>-33.9999999999964</v>
      </c>
      <c r="K738" s="144" t="n">
        <f aca="false">K739+K743+K741+K745</f>
        <v>19273.9</v>
      </c>
      <c r="L738" s="144" t="n">
        <f aca="false">L739+L743+L741+L745</f>
        <v>19273.9</v>
      </c>
      <c r="M738" s="298" t="n">
        <f aca="false">L738-K738</f>
        <v>0</v>
      </c>
      <c r="N738" s="144" t="n">
        <f aca="false">N739+N743+N741+N745</f>
        <v>19982.3</v>
      </c>
      <c r="O738" s="144" t="n">
        <f aca="false">O739+O743+O741+O745</f>
        <v>19982.3</v>
      </c>
      <c r="P738" s="298" t="n">
        <f aca="false">O738-N738</f>
        <v>0</v>
      </c>
    </row>
    <row r="739" s="396" customFormat="true" ht="15.75" hidden="false" customHeight="true" outlineLevel="0" collapsed="false">
      <c r="B739" s="318" t="s">
        <v>948</v>
      </c>
      <c r="C739" s="142" t="s">
        <v>1173</v>
      </c>
      <c r="D739" s="142" t="s">
        <v>476</v>
      </c>
      <c r="E739" s="142" t="s">
        <v>398</v>
      </c>
      <c r="F739" s="143" t="s">
        <v>952</v>
      </c>
      <c r="G739" s="142"/>
      <c r="H739" s="144" t="n">
        <f aca="false">H740</f>
        <v>2015.1</v>
      </c>
      <c r="I739" s="144" t="n">
        <f aca="false">I740</f>
        <v>1981.1</v>
      </c>
      <c r="J739" s="298" t="n">
        <f aca="false">I739-H739</f>
        <v>-33.9999999999991</v>
      </c>
      <c r="K739" s="144" t="n">
        <f aca="false">K740</f>
        <v>1834.8</v>
      </c>
      <c r="L739" s="144" t="n">
        <f aca="false">L740</f>
        <v>1834.8</v>
      </c>
      <c r="M739" s="298" t="n">
        <f aca="false">L739-K739</f>
        <v>0</v>
      </c>
      <c r="N739" s="144" t="n">
        <f aca="false">N740</f>
        <v>1537.4</v>
      </c>
      <c r="O739" s="144" t="n">
        <f aca="false">O740</f>
        <v>1537.4</v>
      </c>
      <c r="P739" s="298" t="n">
        <f aca="false">O739-N739</f>
        <v>0</v>
      </c>
    </row>
    <row r="740" s="396" customFormat="true" ht="14.25" hidden="false" customHeight="true" outlineLevel="0" collapsed="false">
      <c r="B740" s="383" t="s">
        <v>519</v>
      </c>
      <c r="C740" s="142" t="s">
        <v>1173</v>
      </c>
      <c r="D740" s="142" t="s">
        <v>476</v>
      </c>
      <c r="E740" s="142" t="s">
        <v>398</v>
      </c>
      <c r="F740" s="143" t="s">
        <v>952</v>
      </c>
      <c r="G740" s="142" t="s">
        <v>520</v>
      </c>
      <c r="H740" s="144" t="n">
        <f aca="false">16371.8-14215.6-141.1</f>
        <v>2015.1</v>
      </c>
      <c r="I740" s="144" t="n">
        <f aca="false">2015.1-34</f>
        <v>1981.1</v>
      </c>
      <c r="J740" s="298" t="n">
        <f aca="false">I740-H740</f>
        <v>-33.9999999999991</v>
      </c>
      <c r="K740" s="144" t="n">
        <f aca="false">17073.9-15239.1</f>
        <v>1834.8</v>
      </c>
      <c r="L740" s="144" t="n">
        <f aca="false">17073.9-15239.1</f>
        <v>1834.8</v>
      </c>
      <c r="M740" s="298" t="n">
        <f aca="false">L740-K740</f>
        <v>0</v>
      </c>
      <c r="N740" s="144" t="n">
        <f aca="false">17782.3-16244.9</f>
        <v>1537.4</v>
      </c>
      <c r="O740" s="144" t="n">
        <f aca="false">17782.3-16244.9</f>
        <v>1537.4</v>
      </c>
      <c r="P740" s="298" t="n">
        <f aca="false">O740-N740</f>
        <v>0</v>
      </c>
      <c r="Q740" s="0"/>
    </row>
    <row r="741" s="396" customFormat="true" ht="27.75" hidden="false" customHeight="true" outlineLevel="0" collapsed="false">
      <c r="B741" s="329" t="s">
        <v>426</v>
      </c>
      <c r="C741" s="142" t="s">
        <v>1173</v>
      </c>
      <c r="D741" s="142" t="s">
        <v>476</v>
      </c>
      <c r="E741" s="142" t="s">
        <v>398</v>
      </c>
      <c r="F741" s="143" t="s">
        <v>953</v>
      </c>
      <c r="G741" s="142"/>
      <c r="H741" s="144" t="n">
        <f aca="false">H742</f>
        <v>14215.6</v>
      </c>
      <c r="I741" s="144" t="n">
        <f aca="false">I742</f>
        <v>14215.6</v>
      </c>
      <c r="J741" s="298" t="n">
        <f aca="false">I741-H741</f>
        <v>0</v>
      </c>
      <c r="K741" s="144" t="n">
        <f aca="false">K742</f>
        <v>15239.1</v>
      </c>
      <c r="L741" s="144" t="n">
        <f aca="false">L742</f>
        <v>15239.1</v>
      </c>
      <c r="M741" s="298" t="n">
        <f aca="false">L741-K741</f>
        <v>0</v>
      </c>
      <c r="N741" s="144" t="n">
        <f aca="false">N742</f>
        <v>16244.9</v>
      </c>
      <c r="O741" s="144" t="n">
        <f aca="false">O742</f>
        <v>16244.9</v>
      </c>
      <c r="P741" s="298" t="n">
        <f aca="false">O741-N741</f>
        <v>0</v>
      </c>
    </row>
    <row r="742" s="396" customFormat="true" ht="14.25" hidden="false" customHeight="true" outlineLevel="0" collapsed="false">
      <c r="B742" s="329" t="s">
        <v>568</v>
      </c>
      <c r="C742" s="142" t="s">
        <v>1173</v>
      </c>
      <c r="D742" s="142" t="s">
        <v>476</v>
      </c>
      <c r="E742" s="142" t="s">
        <v>398</v>
      </c>
      <c r="F742" s="143" t="s">
        <v>953</v>
      </c>
      <c r="G742" s="142" t="s">
        <v>520</v>
      </c>
      <c r="H742" s="144" t="n">
        <v>14215.6</v>
      </c>
      <c r="I742" s="144" t="n">
        <v>14215.6</v>
      </c>
      <c r="J742" s="298" t="n">
        <f aca="false">I742-H742</f>
        <v>0</v>
      </c>
      <c r="K742" s="144" t="n">
        <v>15239.1</v>
      </c>
      <c r="L742" s="144" t="n">
        <v>15239.1</v>
      </c>
      <c r="M742" s="298" t="n">
        <f aca="false">L742-K742</f>
        <v>0</v>
      </c>
      <c r="N742" s="144" t="n">
        <v>16244.9</v>
      </c>
      <c r="O742" s="144" t="n">
        <v>16244.9</v>
      </c>
      <c r="P742" s="298" t="n">
        <f aca="false">O742-N742</f>
        <v>0</v>
      </c>
    </row>
    <row r="743" s="396" customFormat="true" ht="39" hidden="true" customHeight="true" outlineLevel="0" collapsed="false">
      <c r="B743" s="397" t="s">
        <v>954</v>
      </c>
      <c r="C743" s="142" t="s">
        <v>1173</v>
      </c>
      <c r="D743" s="142" t="s">
        <v>476</v>
      </c>
      <c r="E743" s="142" t="s">
        <v>398</v>
      </c>
      <c r="F743" s="143" t="s">
        <v>955</v>
      </c>
      <c r="G743" s="142"/>
      <c r="H743" s="144" t="n">
        <f aca="false">H744</f>
        <v>0</v>
      </c>
      <c r="I743" s="144" t="n">
        <f aca="false">I744</f>
        <v>0</v>
      </c>
      <c r="J743" s="298" t="n">
        <f aca="false">I743-H743</f>
        <v>0</v>
      </c>
      <c r="K743" s="144" t="n">
        <f aca="false">K744</f>
        <v>0</v>
      </c>
      <c r="L743" s="144" t="n">
        <f aca="false">L744</f>
        <v>0</v>
      </c>
      <c r="M743" s="298" t="n">
        <f aca="false">L743-K743</f>
        <v>0</v>
      </c>
      <c r="N743" s="144" t="n">
        <f aca="false">N744</f>
        <v>0</v>
      </c>
      <c r="O743" s="144" t="n">
        <f aca="false">O744</f>
        <v>0</v>
      </c>
      <c r="P743" s="298" t="n">
        <f aca="false">O743-N743</f>
        <v>0</v>
      </c>
    </row>
    <row r="744" s="396" customFormat="true" ht="41.25" hidden="true" customHeight="true" outlineLevel="0" collapsed="false">
      <c r="B744" s="397" t="s">
        <v>729</v>
      </c>
      <c r="C744" s="142" t="s">
        <v>1173</v>
      </c>
      <c r="D744" s="142" t="s">
        <v>476</v>
      </c>
      <c r="E744" s="142" t="s">
        <v>398</v>
      </c>
      <c r="F744" s="143" t="s">
        <v>955</v>
      </c>
      <c r="G744" s="142" t="s">
        <v>509</v>
      </c>
      <c r="H744" s="144"/>
      <c r="I744" s="144"/>
      <c r="J744" s="298" t="n">
        <f aca="false">I744-H744</f>
        <v>0</v>
      </c>
      <c r="K744" s="144"/>
      <c r="L744" s="144"/>
      <c r="M744" s="298" t="n">
        <f aca="false">L744-K744</f>
        <v>0</v>
      </c>
      <c r="N744" s="144"/>
      <c r="O744" s="144"/>
      <c r="P744" s="298" t="n">
        <f aca="false">O744-N744</f>
        <v>0</v>
      </c>
    </row>
    <row r="745" s="396" customFormat="true" ht="25.5" hidden="false" customHeight="true" outlineLevel="0" collapsed="false">
      <c r="B745" s="398" t="s">
        <v>956</v>
      </c>
      <c r="C745" s="142" t="s">
        <v>1173</v>
      </c>
      <c r="D745" s="142" t="s">
        <v>476</v>
      </c>
      <c r="E745" s="142" t="s">
        <v>398</v>
      </c>
      <c r="F745" s="143" t="s">
        <v>957</v>
      </c>
      <c r="G745" s="142"/>
      <c r="H745" s="144" t="n">
        <f aca="false">H746</f>
        <v>1230</v>
      </c>
      <c r="I745" s="144" t="n">
        <f aca="false">I746</f>
        <v>1230</v>
      </c>
      <c r="J745" s="298" t="n">
        <f aca="false">I745-H745</f>
        <v>0</v>
      </c>
      <c r="K745" s="144" t="n">
        <f aca="false">K746</f>
        <v>2200</v>
      </c>
      <c r="L745" s="144" t="n">
        <f aca="false">L746</f>
        <v>2200</v>
      </c>
      <c r="M745" s="298" t="n">
        <f aca="false">L745-K745</f>
        <v>0</v>
      </c>
      <c r="N745" s="144" t="n">
        <f aca="false">N746</f>
        <v>2200</v>
      </c>
      <c r="O745" s="144" t="n">
        <f aca="false">O746</f>
        <v>2200</v>
      </c>
      <c r="P745" s="298" t="n">
        <f aca="false">O745-N745</f>
        <v>0</v>
      </c>
    </row>
    <row r="746" s="396" customFormat="true" ht="17.25" hidden="false" customHeight="true" outlineLevel="0" collapsed="false">
      <c r="B746" s="383" t="s">
        <v>519</v>
      </c>
      <c r="C746" s="142" t="s">
        <v>1173</v>
      </c>
      <c r="D746" s="142" t="s">
        <v>476</v>
      </c>
      <c r="E746" s="142" t="s">
        <v>398</v>
      </c>
      <c r="F746" s="143" t="s">
        <v>957</v>
      </c>
      <c r="G746" s="142" t="s">
        <v>520</v>
      </c>
      <c r="H746" s="144" t="n">
        <f aca="false">2200-970</f>
        <v>1230</v>
      </c>
      <c r="I746" s="144" t="n">
        <f aca="false">2200-970</f>
        <v>1230</v>
      </c>
      <c r="J746" s="298" t="n">
        <f aca="false">I746-H746</f>
        <v>0</v>
      </c>
      <c r="K746" s="144" t="n">
        <v>2200</v>
      </c>
      <c r="L746" s="144" t="n">
        <v>2200</v>
      </c>
      <c r="M746" s="298" t="n">
        <f aca="false">L746-K746</f>
        <v>0</v>
      </c>
      <c r="N746" s="144" t="n">
        <v>2200</v>
      </c>
      <c r="O746" s="144" t="n">
        <v>2200</v>
      </c>
      <c r="P746" s="298" t="n">
        <f aca="false">O746-N746</f>
        <v>0</v>
      </c>
      <c r="Q746" s="0"/>
    </row>
    <row r="747" s="396" customFormat="true" ht="38.25" hidden="true" customHeight="true" outlineLevel="0" collapsed="false">
      <c r="B747" s="383" t="s">
        <v>890</v>
      </c>
      <c r="C747" s="142" t="s">
        <v>1173</v>
      </c>
      <c r="D747" s="142" t="s">
        <v>476</v>
      </c>
      <c r="E747" s="142" t="s">
        <v>398</v>
      </c>
      <c r="F747" s="143" t="s">
        <v>891</v>
      </c>
      <c r="G747" s="142"/>
      <c r="H747" s="144" t="n">
        <f aca="false">H748</f>
        <v>0</v>
      </c>
      <c r="I747" s="144" t="n">
        <f aca="false">I748</f>
        <v>0</v>
      </c>
      <c r="J747" s="298" t="n">
        <f aca="false">I747-H747</f>
        <v>0</v>
      </c>
      <c r="K747" s="144" t="n">
        <f aca="false">K748</f>
        <v>0</v>
      </c>
      <c r="L747" s="144" t="n">
        <f aca="false">L748</f>
        <v>0</v>
      </c>
      <c r="M747" s="298" t="n">
        <f aca="false">L747-K747</f>
        <v>0</v>
      </c>
      <c r="N747" s="144" t="n">
        <f aca="false">N748</f>
        <v>0</v>
      </c>
      <c r="O747" s="144" t="n">
        <f aca="false">O748</f>
        <v>0</v>
      </c>
      <c r="P747" s="298" t="n">
        <f aca="false">O747-N747</f>
        <v>0</v>
      </c>
    </row>
    <row r="748" s="396" customFormat="true" ht="15" hidden="true" customHeight="true" outlineLevel="0" collapsed="false">
      <c r="B748" s="318" t="s">
        <v>948</v>
      </c>
      <c r="C748" s="142" t="s">
        <v>1173</v>
      </c>
      <c r="D748" s="142" t="s">
        <v>476</v>
      </c>
      <c r="E748" s="142" t="s">
        <v>398</v>
      </c>
      <c r="F748" s="143" t="s">
        <v>958</v>
      </c>
      <c r="G748" s="142"/>
      <c r="H748" s="144" t="n">
        <f aca="false">H749</f>
        <v>0</v>
      </c>
      <c r="I748" s="144" t="n">
        <f aca="false">I749</f>
        <v>0</v>
      </c>
      <c r="J748" s="298" t="n">
        <f aca="false">I748-H748</f>
        <v>0</v>
      </c>
      <c r="K748" s="144" t="n">
        <f aca="false">K749</f>
        <v>0</v>
      </c>
      <c r="L748" s="144" t="n">
        <f aca="false">L749</f>
        <v>0</v>
      </c>
      <c r="M748" s="298" t="n">
        <f aca="false">L748-K748</f>
        <v>0</v>
      </c>
      <c r="N748" s="144" t="n">
        <f aca="false">N749</f>
        <v>0</v>
      </c>
      <c r="O748" s="144" t="n">
        <f aca="false">O749</f>
        <v>0</v>
      </c>
      <c r="P748" s="298" t="n">
        <f aca="false">O748-N748</f>
        <v>0</v>
      </c>
    </row>
    <row r="749" s="396" customFormat="true" ht="15.75" hidden="true" customHeight="true" outlineLevel="0" collapsed="false">
      <c r="B749" s="383" t="s">
        <v>519</v>
      </c>
      <c r="C749" s="142" t="s">
        <v>1173</v>
      </c>
      <c r="D749" s="142" t="s">
        <v>476</v>
      </c>
      <c r="E749" s="142" t="s">
        <v>398</v>
      </c>
      <c r="F749" s="143" t="s">
        <v>958</v>
      </c>
      <c r="G749" s="142" t="s">
        <v>520</v>
      </c>
      <c r="H749" s="144"/>
      <c r="I749" s="144"/>
      <c r="J749" s="298" t="n">
        <f aca="false">I749-H749</f>
        <v>0</v>
      </c>
      <c r="K749" s="144"/>
      <c r="L749" s="144"/>
      <c r="M749" s="298" t="n">
        <f aca="false">L749-K749</f>
        <v>0</v>
      </c>
      <c r="N749" s="144"/>
      <c r="O749" s="144"/>
      <c r="P749" s="298" t="n">
        <f aca="false">O749-N749</f>
        <v>0</v>
      </c>
    </row>
    <row r="750" s="396" customFormat="true" ht="29.25" hidden="false" customHeight="true" outlineLevel="0" collapsed="false">
      <c r="B750" s="383" t="s">
        <v>922</v>
      </c>
      <c r="C750" s="142" t="s">
        <v>1173</v>
      </c>
      <c r="D750" s="142" t="s">
        <v>476</v>
      </c>
      <c r="E750" s="142" t="s">
        <v>398</v>
      </c>
      <c r="F750" s="143" t="s">
        <v>923</v>
      </c>
      <c r="G750" s="142"/>
      <c r="H750" s="144" t="n">
        <f aca="false">H751</f>
        <v>50</v>
      </c>
      <c r="I750" s="144" t="n">
        <f aca="false">I751</f>
        <v>50</v>
      </c>
      <c r="J750" s="298" t="n">
        <f aca="false">I750-H750</f>
        <v>0</v>
      </c>
      <c r="K750" s="144" t="n">
        <f aca="false">K751</f>
        <v>50</v>
      </c>
      <c r="L750" s="144" t="n">
        <f aca="false">L751</f>
        <v>50</v>
      </c>
      <c r="M750" s="298" t="n">
        <f aca="false">L750-K750</f>
        <v>0</v>
      </c>
      <c r="N750" s="144" t="n">
        <f aca="false">N751</f>
        <v>50</v>
      </c>
      <c r="O750" s="144" t="n">
        <f aca="false">O751</f>
        <v>50</v>
      </c>
      <c r="P750" s="298" t="n">
        <f aca="false">O750-N750</f>
        <v>0</v>
      </c>
    </row>
    <row r="751" s="396" customFormat="true" ht="15.75" hidden="false" customHeight="true" outlineLevel="0" collapsed="false">
      <c r="B751" s="318" t="s">
        <v>948</v>
      </c>
      <c r="C751" s="142" t="s">
        <v>1173</v>
      </c>
      <c r="D751" s="142" t="s">
        <v>476</v>
      </c>
      <c r="E751" s="142" t="s">
        <v>398</v>
      </c>
      <c r="F751" s="143" t="s">
        <v>959</v>
      </c>
      <c r="G751" s="142"/>
      <c r="H751" s="144" t="n">
        <f aca="false">H752</f>
        <v>50</v>
      </c>
      <c r="I751" s="144" t="n">
        <f aca="false">I752</f>
        <v>50</v>
      </c>
      <c r="J751" s="298" t="n">
        <f aca="false">I751-H751</f>
        <v>0</v>
      </c>
      <c r="K751" s="144" t="n">
        <f aca="false">K752</f>
        <v>50</v>
      </c>
      <c r="L751" s="144" t="n">
        <f aca="false">L752</f>
        <v>50</v>
      </c>
      <c r="M751" s="298" t="n">
        <f aca="false">L751-K751</f>
        <v>0</v>
      </c>
      <c r="N751" s="144" t="n">
        <f aca="false">N752</f>
        <v>50</v>
      </c>
      <c r="O751" s="144" t="n">
        <f aca="false">O752</f>
        <v>50</v>
      </c>
      <c r="P751" s="298" t="n">
        <f aca="false">O751-N751</f>
        <v>0</v>
      </c>
    </row>
    <row r="752" s="396" customFormat="true" ht="13.5" hidden="false" customHeight="true" outlineLevel="0" collapsed="false">
      <c r="B752" s="383" t="s">
        <v>519</v>
      </c>
      <c r="C752" s="142" t="s">
        <v>1173</v>
      </c>
      <c r="D752" s="142" t="s">
        <v>476</v>
      </c>
      <c r="E752" s="142" t="s">
        <v>398</v>
      </c>
      <c r="F752" s="143" t="s">
        <v>959</v>
      </c>
      <c r="G752" s="142" t="s">
        <v>520</v>
      </c>
      <c r="H752" s="144" t="n">
        <v>50</v>
      </c>
      <c r="I752" s="144" t="n">
        <v>50</v>
      </c>
      <c r="J752" s="298" t="n">
        <f aca="false">I752-H752</f>
        <v>0</v>
      </c>
      <c r="K752" s="144" t="n">
        <v>50</v>
      </c>
      <c r="L752" s="144" t="n">
        <v>50</v>
      </c>
      <c r="M752" s="298" t="n">
        <f aca="false">L752-K752</f>
        <v>0</v>
      </c>
      <c r="N752" s="144" t="n">
        <v>50</v>
      </c>
      <c r="O752" s="144" t="n">
        <v>50</v>
      </c>
      <c r="P752" s="298" t="n">
        <f aca="false">O752-N752</f>
        <v>0</v>
      </c>
    </row>
    <row r="753" s="136" customFormat="true" ht="13.5" hidden="false" customHeight="true" outlineLevel="0" collapsed="false">
      <c r="B753" s="364" t="s">
        <v>970</v>
      </c>
      <c r="C753" s="176" t="s">
        <v>1173</v>
      </c>
      <c r="D753" s="176" t="s">
        <v>476</v>
      </c>
      <c r="E753" s="176" t="s">
        <v>609</v>
      </c>
      <c r="F753" s="176"/>
      <c r="G753" s="176"/>
      <c r="H753" s="174" t="n">
        <f aca="false">H754+H764+H759</f>
        <v>5482.5</v>
      </c>
      <c r="I753" s="174" t="n">
        <f aca="false">I754+I764+I759</f>
        <v>7459.7</v>
      </c>
      <c r="J753" s="298" t="n">
        <f aca="false">I753-H753</f>
        <v>1977.2</v>
      </c>
      <c r="K753" s="174" t="n">
        <f aca="false">K754+K764+K759</f>
        <v>5892.5</v>
      </c>
      <c r="L753" s="174" t="n">
        <f aca="false">L754+L764+L759</f>
        <v>6892.7</v>
      </c>
      <c r="M753" s="298" t="n">
        <f aca="false">L753-K753</f>
        <v>1000.2</v>
      </c>
      <c r="N753" s="174" t="n">
        <f aca="false">N754+N764+N759</f>
        <v>5892.5</v>
      </c>
      <c r="O753" s="174" t="n">
        <f aca="false">O754+O764+O759</f>
        <v>5892.5</v>
      </c>
      <c r="P753" s="298" t="n">
        <f aca="false">O753-N753</f>
        <v>0</v>
      </c>
    </row>
    <row r="754" s="172" customFormat="true" ht="38.25" hidden="true" customHeight="false" outlineLevel="0" collapsed="false">
      <c r="B754" s="208" t="s">
        <v>640</v>
      </c>
      <c r="C754" s="142" t="s">
        <v>1173</v>
      </c>
      <c r="D754" s="142" t="s">
        <v>476</v>
      </c>
      <c r="E754" s="142" t="s">
        <v>609</v>
      </c>
      <c r="F754" s="143" t="s">
        <v>641</v>
      </c>
      <c r="G754" s="142"/>
      <c r="H754" s="144" t="n">
        <f aca="false">H755</f>
        <v>0</v>
      </c>
      <c r="I754" s="144" t="n">
        <f aca="false">I755</f>
        <v>0</v>
      </c>
      <c r="J754" s="298" t="n">
        <f aca="false">I754-H754</f>
        <v>0</v>
      </c>
      <c r="K754" s="144" t="n">
        <f aca="false">K755</f>
        <v>0</v>
      </c>
      <c r="L754" s="144" t="n">
        <f aca="false">L755</f>
        <v>0</v>
      </c>
      <c r="M754" s="298" t="n">
        <f aca="false">L754-K754</f>
        <v>0</v>
      </c>
      <c r="N754" s="144" t="n">
        <f aca="false">N755</f>
        <v>0</v>
      </c>
      <c r="O754" s="144" t="n">
        <f aca="false">O755</f>
        <v>0</v>
      </c>
      <c r="P754" s="298" t="n">
        <f aca="false">O754-N754</f>
        <v>0</v>
      </c>
    </row>
    <row r="755" s="172" customFormat="true" ht="25.5" hidden="true" customHeight="false" outlineLevel="0" collapsed="false">
      <c r="B755" s="329" t="s">
        <v>642</v>
      </c>
      <c r="C755" s="142" t="s">
        <v>1173</v>
      </c>
      <c r="D755" s="142" t="s">
        <v>476</v>
      </c>
      <c r="E755" s="142" t="s">
        <v>609</v>
      </c>
      <c r="F755" s="143" t="s">
        <v>643</v>
      </c>
      <c r="G755" s="142"/>
      <c r="H755" s="144" t="n">
        <f aca="false">H756</f>
        <v>0</v>
      </c>
      <c r="I755" s="144" t="n">
        <f aca="false">I756</f>
        <v>0</v>
      </c>
      <c r="J755" s="298" t="n">
        <f aca="false">I755-H755</f>
        <v>0</v>
      </c>
      <c r="K755" s="144" t="n">
        <f aca="false">K756</f>
        <v>0</v>
      </c>
      <c r="L755" s="144" t="n">
        <f aca="false">L756</f>
        <v>0</v>
      </c>
      <c r="M755" s="298" t="n">
        <f aca="false">L755-K755</f>
        <v>0</v>
      </c>
      <c r="N755" s="144" t="n">
        <f aca="false">N756</f>
        <v>0</v>
      </c>
      <c r="O755" s="144" t="n">
        <f aca="false">O756</f>
        <v>0</v>
      </c>
      <c r="P755" s="298" t="n">
        <f aca="false">O755-N755</f>
        <v>0</v>
      </c>
    </row>
    <row r="756" s="172" customFormat="true" ht="29.25" hidden="true" customHeight="true" outlineLevel="0" collapsed="false">
      <c r="B756" s="342" t="s">
        <v>972</v>
      </c>
      <c r="C756" s="142" t="s">
        <v>1173</v>
      </c>
      <c r="D756" s="142" t="s">
        <v>476</v>
      </c>
      <c r="E756" s="142" t="s">
        <v>609</v>
      </c>
      <c r="F756" s="143" t="s">
        <v>973</v>
      </c>
      <c r="G756" s="142"/>
      <c r="H756" s="144" t="n">
        <f aca="false">H757+H758</f>
        <v>0</v>
      </c>
      <c r="I756" s="144" t="n">
        <f aca="false">I757+I758</f>
        <v>0</v>
      </c>
      <c r="J756" s="298" t="n">
        <f aca="false">I756-H756</f>
        <v>0</v>
      </c>
      <c r="K756" s="144" t="n">
        <f aca="false">K757+K758</f>
        <v>0</v>
      </c>
      <c r="L756" s="144" t="n">
        <f aca="false">L757+L758</f>
        <v>0</v>
      </c>
      <c r="M756" s="298" t="n">
        <f aca="false">L756-K756</f>
        <v>0</v>
      </c>
      <c r="N756" s="144" t="n">
        <f aca="false">N757+N758</f>
        <v>0</v>
      </c>
      <c r="O756" s="144" t="n">
        <f aca="false">O757+O758</f>
        <v>0</v>
      </c>
      <c r="P756" s="298" t="n">
        <f aca="false">O756-N756</f>
        <v>0</v>
      </c>
    </row>
    <row r="757" s="172" customFormat="true" ht="25.5" hidden="true" customHeight="false" outlineLevel="0" collapsed="false">
      <c r="B757" s="385" t="s">
        <v>403</v>
      </c>
      <c r="C757" s="142" t="s">
        <v>1173</v>
      </c>
      <c r="D757" s="142" t="s">
        <v>476</v>
      </c>
      <c r="E757" s="142" t="s">
        <v>609</v>
      </c>
      <c r="F757" s="143" t="s">
        <v>973</v>
      </c>
      <c r="G757" s="142" t="s">
        <v>404</v>
      </c>
      <c r="H757" s="144"/>
      <c r="I757" s="144"/>
      <c r="J757" s="298" t="n">
        <f aca="false">I757-H757</f>
        <v>0</v>
      </c>
      <c r="K757" s="144"/>
      <c r="L757" s="144"/>
      <c r="M757" s="298" t="n">
        <f aca="false">L757-K757</f>
        <v>0</v>
      </c>
      <c r="N757" s="144"/>
      <c r="O757" s="144"/>
      <c r="P757" s="298" t="n">
        <f aca="false">O757-N757</f>
        <v>0</v>
      </c>
    </row>
    <row r="758" s="172" customFormat="true" ht="17.25" hidden="true" customHeight="true" outlineLevel="0" collapsed="false">
      <c r="B758" s="329" t="s">
        <v>519</v>
      </c>
      <c r="C758" s="142" t="s">
        <v>1173</v>
      </c>
      <c r="D758" s="142" t="s">
        <v>476</v>
      </c>
      <c r="E758" s="142" t="s">
        <v>609</v>
      </c>
      <c r="F758" s="143" t="s">
        <v>973</v>
      </c>
      <c r="G758" s="142" t="s">
        <v>520</v>
      </c>
      <c r="H758" s="144" t="n">
        <v>0</v>
      </c>
      <c r="I758" s="144" t="n">
        <v>0</v>
      </c>
      <c r="J758" s="298" t="n">
        <f aca="false">I758-H758</f>
        <v>0</v>
      </c>
      <c r="K758" s="144" t="n">
        <v>0</v>
      </c>
      <c r="L758" s="144" t="n">
        <v>0</v>
      </c>
      <c r="M758" s="298" t="n">
        <f aca="false">L758-K758</f>
        <v>0</v>
      </c>
      <c r="N758" s="144" t="n">
        <v>0</v>
      </c>
      <c r="O758" s="144" t="n">
        <v>0</v>
      </c>
      <c r="P758" s="298" t="n">
        <f aca="false">O758-N758</f>
        <v>0</v>
      </c>
    </row>
    <row r="759" s="172" customFormat="true" ht="25.5" hidden="true" customHeight="false" outlineLevel="0" collapsed="false">
      <c r="B759" s="302" t="s">
        <v>381</v>
      </c>
      <c r="C759" s="142" t="s">
        <v>1173</v>
      </c>
      <c r="D759" s="142" t="s">
        <v>476</v>
      </c>
      <c r="E759" s="142" t="s">
        <v>609</v>
      </c>
      <c r="F759" s="142" t="s">
        <v>383</v>
      </c>
      <c r="G759" s="142"/>
      <c r="H759" s="144" t="n">
        <f aca="false">H760</f>
        <v>0</v>
      </c>
      <c r="I759" s="144" t="n">
        <f aca="false">I760</f>
        <v>0</v>
      </c>
      <c r="J759" s="298" t="n">
        <f aca="false">I759-H759</f>
        <v>0</v>
      </c>
      <c r="K759" s="144" t="n">
        <f aca="false">K760</f>
        <v>0</v>
      </c>
      <c r="L759" s="144" t="n">
        <f aca="false">L760</f>
        <v>0</v>
      </c>
      <c r="M759" s="298" t="n">
        <f aca="false">L759-K759</f>
        <v>0</v>
      </c>
      <c r="N759" s="144" t="n">
        <f aca="false">N760</f>
        <v>0</v>
      </c>
      <c r="O759" s="144" t="n">
        <f aca="false">O760</f>
        <v>0</v>
      </c>
      <c r="P759" s="298" t="n">
        <f aca="false">O759-N759</f>
        <v>0</v>
      </c>
    </row>
    <row r="760" s="172" customFormat="true" ht="38.25" hidden="true" customHeight="false" outlineLevel="0" collapsed="false">
      <c r="B760" s="302" t="s">
        <v>382</v>
      </c>
      <c r="C760" s="142" t="s">
        <v>1173</v>
      </c>
      <c r="D760" s="142" t="s">
        <v>476</v>
      </c>
      <c r="E760" s="142" t="s">
        <v>609</v>
      </c>
      <c r="F760" s="142" t="s">
        <v>385</v>
      </c>
      <c r="G760" s="142"/>
      <c r="H760" s="144" t="n">
        <f aca="false">H761</f>
        <v>0</v>
      </c>
      <c r="I760" s="144" t="n">
        <f aca="false">I761</f>
        <v>0</v>
      </c>
      <c r="J760" s="298" t="n">
        <f aca="false">I760-H760</f>
        <v>0</v>
      </c>
      <c r="K760" s="144" t="n">
        <f aca="false">K761</f>
        <v>0</v>
      </c>
      <c r="L760" s="144" t="n">
        <f aca="false">L761</f>
        <v>0</v>
      </c>
      <c r="M760" s="298" t="n">
        <f aca="false">L760-K760</f>
        <v>0</v>
      </c>
      <c r="N760" s="144" t="n">
        <f aca="false">N761</f>
        <v>0</v>
      </c>
      <c r="O760" s="144" t="n">
        <f aca="false">O761</f>
        <v>0</v>
      </c>
      <c r="P760" s="298" t="n">
        <f aca="false">O760-N760</f>
        <v>0</v>
      </c>
    </row>
    <row r="761" s="172" customFormat="true" ht="25.5" hidden="true" customHeight="false" outlineLevel="0" collapsed="false">
      <c r="B761" s="208" t="s">
        <v>1135</v>
      </c>
      <c r="C761" s="142" t="s">
        <v>1173</v>
      </c>
      <c r="D761" s="142" t="s">
        <v>476</v>
      </c>
      <c r="E761" s="142" t="s">
        <v>609</v>
      </c>
      <c r="F761" s="142" t="s">
        <v>394</v>
      </c>
      <c r="G761" s="142"/>
      <c r="H761" s="144" t="n">
        <f aca="false">H762</f>
        <v>0</v>
      </c>
      <c r="I761" s="144" t="n">
        <f aca="false">I762</f>
        <v>0</v>
      </c>
      <c r="J761" s="298" t="n">
        <f aca="false">I761-H761</f>
        <v>0</v>
      </c>
      <c r="K761" s="144" t="n">
        <f aca="false">K762</f>
        <v>0</v>
      </c>
      <c r="L761" s="144" t="n">
        <f aca="false">L762</f>
        <v>0</v>
      </c>
      <c r="M761" s="298" t="n">
        <f aca="false">L761-K761</f>
        <v>0</v>
      </c>
      <c r="N761" s="144" t="n">
        <f aca="false">N762</f>
        <v>0</v>
      </c>
      <c r="O761" s="144" t="n">
        <f aca="false">O762</f>
        <v>0</v>
      </c>
      <c r="P761" s="298" t="n">
        <f aca="false">O761-N761</f>
        <v>0</v>
      </c>
    </row>
    <row r="762" s="172" customFormat="true" ht="114.75" hidden="true" customHeight="false" outlineLevel="0" collapsed="false">
      <c r="B762" s="310" t="s">
        <v>395</v>
      </c>
      <c r="C762" s="142" t="s">
        <v>1173</v>
      </c>
      <c r="D762" s="142" t="s">
        <v>476</v>
      </c>
      <c r="E762" s="142" t="s">
        <v>609</v>
      </c>
      <c r="F762" s="143" t="s">
        <v>396</v>
      </c>
      <c r="G762" s="142"/>
      <c r="H762" s="144" t="n">
        <f aca="false">H763</f>
        <v>0</v>
      </c>
      <c r="I762" s="144" t="n">
        <f aca="false">I763</f>
        <v>0</v>
      </c>
      <c r="J762" s="298" t="n">
        <f aca="false">I762-H762</f>
        <v>0</v>
      </c>
      <c r="K762" s="144" t="n">
        <f aca="false">K763</f>
        <v>0</v>
      </c>
      <c r="L762" s="144" t="n">
        <f aca="false">L763</f>
        <v>0</v>
      </c>
      <c r="M762" s="298" t="n">
        <f aca="false">L762-K762</f>
        <v>0</v>
      </c>
      <c r="N762" s="144" t="n">
        <f aca="false">N763</f>
        <v>0</v>
      </c>
      <c r="O762" s="144" t="n">
        <f aca="false">O763</f>
        <v>0</v>
      </c>
      <c r="P762" s="298" t="n">
        <f aca="false">O762-N762</f>
        <v>0</v>
      </c>
    </row>
    <row r="763" s="172" customFormat="true" ht="25.5" hidden="true" customHeight="false" outlineLevel="0" collapsed="false">
      <c r="B763" s="310" t="s">
        <v>388</v>
      </c>
      <c r="C763" s="142" t="s">
        <v>1173</v>
      </c>
      <c r="D763" s="142" t="s">
        <v>476</v>
      </c>
      <c r="E763" s="142" t="s">
        <v>609</v>
      </c>
      <c r="F763" s="143" t="s">
        <v>396</v>
      </c>
      <c r="G763" s="142" t="s">
        <v>390</v>
      </c>
      <c r="H763" s="144"/>
      <c r="I763" s="144"/>
      <c r="J763" s="298" t="n">
        <f aca="false">I763-H763</f>
        <v>0</v>
      </c>
      <c r="K763" s="144"/>
      <c r="L763" s="144"/>
      <c r="M763" s="298" t="n">
        <f aca="false">L763-K763</f>
        <v>0</v>
      </c>
      <c r="N763" s="144"/>
      <c r="O763" s="144"/>
      <c r="P763" s="298" t="n">
        <f aca="false">O763-N763</f>
        <v>0</v>
      </c>
    </row>
    <row r="764" s="172" customFormat="true" ht="25.5" hidden="false" customHeight="false" outlineLevel="0" collapsed="false">
      <c r="B764" s="221" t="s">
        <v>876</v>
      </c>
      <c r="C764" s="211" t="s">
        <v>1173</v>
      </c>
      <c r="D764" s="211" t="s">
        <v>476</v>
      </c>
      <c r="E764" s="211" t="s">
        <v>609</v>
      </c>
      <c r="F764" s="197" t="s">
        <v>877</v>
      </c>
      <c r="G764" s="211"/>
      <c r="H764" s="144" t="n">
        <f aca="false">H765+H785</f>
        <v>5482.5</v>
      </c>
      <c r="I764" s="144" t="n">
        <f aca="false">I765+I785</f>
        <v>7459.7</v>
      </c>
      <c r="J764" s="298" t="n">
        <f aca="false">I764-H764</f>
        <v>1977.2</v>
      </c>
      <c r="K764" s="144" t="n">
        <f aca="false">K765+K785</f>
        <v>5892.5</v>
      </c>
      <c r="L764" s="144" t="n">
        <f aca="false">L765+L785</f>
        <v>6892.7</v>
      </c>
      <c r="M764" s="298" t="n">
        <f aca="false">L764-K764</f>
        <v>1000.2</v>
      </c>
      <c r="N764" s="144" t="n">
        <f aca="false">N765+N785</f>
        <v>5892.5</v>
      </c>
      <c r="O764" s="144" t="n">
        <f aca="false">O765+O785</f>
        <v>5892.5</v>
      </c>
      <c r="P764" s="298" t="n">
        <f aca="false">O764-N764</f>
        <v>0</v>
      </c>
    </row>
    <row r="765" s="172" customFormat="true" ht="25.5" hidden="false" customHeight="false" outlineLevel="0" collapsed="false">
      <c r="B765" s="195" t="s">
        <v>878</v>
      </c>
      <c r="C765" s="211" t="s">
        <v>1173</v>
      </c>
      <c r="D765" s="211" t="s">
        <v>476</v>
      </c>
      <c r="E765" s="211" t="s">
        <v>609</v>
      </c>
      <c r="F765" s="197" t="s">
        <v>879</v>
      </c>
      <c r="G765" s="211"/>
      <c r="H765" s="144" t="n">
        <f aca="false">H766+H771+H774+H778+H769</f>
        <v>510</v>
      </c>
      <c r="I765" s="144" t="n">
        <f aca="false">I766+I771+I774+I778+I769</f>
        <v>2147.8</v>
      </c>
      <c r="J765" s="298" t="n">
        <f aca="false">I765-H765</f>
        <v>1637.8</v>
      </c>
      <c r="K765" s="144" t="n">
        <f aca="false">K766+K771+K774+K778+K769</f>
        <v>890</v>
      </c>
      <c r="L765" s="144" t="n">
        <f aca="false">L766+L771+L774+L778+L769</f>
        <v>1890.2</v>
      </c>
      <c r="M765" s="298" t="n">
        <f aca="false">L765-K765</f>
        <v>1000.2</v>
      </c>
      <c r="N765" s="144" t="n">
        <f aca="false">N766+N771+N774+N778+N769</f>
        <v>890</v>
      </c>
      <c r="O765" s="144" t="n">
        <f aca="false">O766+O771+O774+O778+O769</f>
        <v>890</v>
      </c>
      <c r="P765" s="298" t="n">
        <f aca="false">O765-N765</f>
        <v>0</v>
      </c>
    </row>
    <row r="766" s="172" customFormat="true" ht="38.25" hidden="true" customHeight="false" outlineLevel="0" collapsed="false">
      <c r="B766" s="399" t="s">
        <v>917</v>
      </c>
      <c r="C766" s="211" t="s">
        <v>1173</v>
      </c>
      <c r="D766" s="211" t="s">
        <v>476</v>
      </c>
      <c r="E766" s="211" t="s">
        <v>609</v>
      </c>
      <c r="F766" s="197" t="s">
        <v>918</v>
      </c>
      <c r="G766" s="211"/>
      <c r="H766" s="144" t="n">
        <f aca="false">H767</f>
        <v>0</v>
      </c>
      <c r="I766" s="144" t="n">
        <f aca="false">I767</f>
        <v>0</v>
      </c>
      <c r="J766" s="298" t="n">
        <f aca="false">I766-H766</f>
        <v>0</v>
      </c>
      <c r="K766" s="144" t="n">
        <f aca="false">K767</f>
        <v>0</v>
      </c>
      <c r="L766" s="144" t="n">
        <f aca="false">L767</f>
        <v>0</v>
      </c>
      <c r="M766" s="298" t="n">
        <f aca="false">L766-K766</f>
        <v>0</v>
      </c>
      <c r="N766" s="144" t="n">
        <f aca="false">N767</f>
        <v>0</v>
      </c>
      <c r="O766" s="144" t="n">
        <f aca="false">O767</f>
        <v>0</v>
      </c>
      <c r="P766" s="298" t="n">
        <f aca="false">O766-N766</f>
        <v>0</v>
      </c>
    </row>
    <row r="767" s="172" customFormat="true" ht="54.75" hidden="true" customHeight="true" outlineLevel="0" collapsed="false">
      <c r="B767" s="367" t="s">
        <v>919</v>
      </c>
      <c r="C767" s="211" t="s">
        <v>1173</v>
      </c>
      <c r="D767" s="211" t="s">
        <v>476</v>
      </c>
      <c r="E767" s="211" t="s">
        <v>609</v>
      </c>
      <c r="F767" s="197" t="s">
        <v>920</v>
      </c>
      <c r="G767" s="211"/>
      <c r="H767" s="144" t="n">
        <f aca="false">H768</f>
        <v>0</v>
      </c>
      <c r="I767" s="144" t="n">
        <f aca="false">I768</f>
        <v>0</v>
      </c>
      <c r="J767" s="298" t="n">
        <f aca="false">I767-H767</f>
        <v>0</v>
      </c>
      <c r="K767" s="144" t="n">
        <f aca="false">K768</f>
        <v>0</v>
      </c>
      <c r="L767" s="144" t="n">
        <f aca="false">L768</f>
        <v>0</v>
      </c>
      <c r="M767" s="298" t="n">
        <f aca="false">L767-K767</f>
        <v>0</v>
      </c>
      <c r="N767" s="144" t="n">
        <f aca="false">N768</f>
        <v>0</v>
      </c>
      <c r="O767" s="144" t="n">
        <f aca="false">O768</f>
        <v>0</v>
      </c>
      <c r="P767" s="298" t="n">
        <f aca="false">O767-N767</f>
        <v>0</v>
      </c>
      <c r="R767" s="233"/>
      <c r="S767" s="233"/>
      <c r="T767" s="233"/>
    </row>
    <row r="768" s="172" customFormat="true" ht="25.5" hidden="true" customHeight="false" outlineLevel="0" collapsed="false">
      <c r="B768" s="355" t="s">
        <v>974</v>
      </c>
      <c r="C768" s="211" t="s">
        <v>1173</v>
      </c>
      <c r="D768" s="211" t="s">
        <v>476</v>
      </c>
      <c r="E768" s="211" t="s">
        <v>609</v>
      </c>
      <c r="F768" s="197" t="s">
        <v>920</v>
      </c>
      <c r="G768" s="211" t="s">
        <v>406</v>
      </c>
      <c r="H768" s="144"/>
      <c r="I768" s="144"/>
      <c r="J768" s="298" t="n">
        <f aca="false">I768-H768</f>
        <v>0</v>
      </c>
      <c r="K768" s="144"/>
      <c r="L768" s="144"/>
      <c r="M768" s="298" t="n">
        <f aca="false">L768-K768</f>
        <v>0</v>
      </c>
      <c r="N768" s="144"/>
      <c r="O768" s="144"/>
      <c r="P768" s="298" t="n">
        <f aca="false">O768-N768</f>
        <v>0</v>
      </c>
    </row>
    <row r="769" s="172" customFormat="true" ht="12.75" hidden="false" customHeight="false" outlineLevel="0" collapsed="false">
      <c r="B769" s="355" t="s">
        <v>975</v>
      </c>
      <c r="C769" s="211" t="s">
        <v>1173</v>
      </c>
      <c r="D769" s="211" t="s">
        <v>476</v>
      </c>
      <c r="E769" s="211" t="s">
        <v>609</v>
      </c>
      <c r="F769" s="197" t="s">
        <v>976</v>
      </c>
      <c r="G769" s="211"/>
      <c r="H769" s="144" t="n">
        <f aca="false">H770</f>
        <v>0</v>
      </c>
      <c r="I769" s="144" t="n">
        <f aca="false">I770</f>
        <v>1000.2</v>
      </c>
      <c r="J769" s="298" t="n">
        <f aca="false">I769-H769</f>
        <v>1000.2</v>
      </c>
      <c r="K769" s="144" t="n">
        <f aca="false">K770</f>
        <v>0</v>
      </c>
      <c r="L769" s="144" t="n">
        <f aca="false">L770</f>
        <v>1000.2</v>
      </c>
      <c r="M769" s="298" t="n">
        <f aca="false">L769-K769</f>
        <v>1000.2</v>
      </c>
      <c r="N769" s="144" t="n">
        <f aca="false">N770</f>
        <v>0</v>
      </c>
      <c r="O769" s="144" t="n">
        <f aca="false">O770</f>
        <v>0</v>
      </c>
      <c r="P769" s="298" t="n">
        <f aca="false">O769-N769</f>
        <v>0</v>
      </c>
    </row>
    <row r="770" s="172" customFormat="true" ht="12.75" hidden="false" customHeight="false" outlineLevel="0" collapsed="false">
      <c r="B770" s="355" t="s">
        <v>519</v>
      </c>
      <c r="C770" s="211" t="s">
        <v>1173</v>
      </c>
      <c r="D770" s="211" t="s">
        <v>476</v>
      </c>
      <c r="E770" s="211" t="s">
        <v>609</v>
      </c>
      <c r="F770" s="197" t="s">
        <v>976</v>
      </c>
      <c r="G770" s="211" t="s">
        <v>520</v>
      </c>
      <c r="H770" s="144" t="n">
        <v>0</v>
      </c>
      <c r="I770" s="144" t="n">
        <f aca="false">1000+0.2</f>
        <v>1000.2</v>
      </c>
      <c r="J770" s="298" t="n">
        <f aca="false">I770-H770</f>
        <v>1000.2</v>
      </c>
      <c r="K770" s="144" t="n">
        <v>0</v>
      </c>
      <c r="L770" s="144" t="n">
        <f aca="false">1000+0.2</f>
        <v>1000.2</v>
      </c>
      <c r="M770" s="298" t="n">
        <f aca="false">L770-K770</f>
        <v>1000.2</v>
      </c>
      <c r="N770" s="144" t="n">
        <v>0</v>
      </c>
      <c r="O770" s="144" t="n">
        <v>0</v>
      </c>
      <c r="P770" s="298" t="n">
        <f aca="false">O770-N770</f>
        <v>0</v>
      </c>
    </row>
    <row r="771" s="172" customFormat="true" ht="38.25" hidden="false" customHeight="false" outlineLevel="0" collapsed="false">
      <c r="B771" s="355" t="s">
        <v>890</v>
      </c>
      <c r="C771" s="211" t="s">
        <v>1173</v>
      </c>
      <c r="D771" s="211" t="s">
        <v>476</v>
      </c>
      <c r="E771" s="211" t="s">
        <v>609</v>
      </c>
      <c r="F771" s="197" t="s">
        <v>891</v>
      </c>
      <c r="G771" s="211"/>
      <c r="H771" s="144" t="n">
        <f aca="false">H772</f>
        <v>240</v>
      </c>
      <c r="I771" s="144" t="n">
        <f aca="false">I772</f>
        <v>240</v>
      </c>
      <c r="J771" s="298" t="n">
        <f aca="false">I771-H771</f>
        <v>0</v>
      </c>
      <c r="K771" s="144" t="n">
        <f aca="false">K772</f>
        <v>240</v>
      </c>
      <c r="L771" s="144" t="n">
        <f aca="false">L772</f>
        <v>240</v>
      </c>
      <c r="M771" s="298" t="n">
        <f aca="false">L771-K771</f>
        <v>0</v>
      </c>
      <c r="N771" s="144" t="n">
        <f aca="false">N772</f>
        <v>240</v>
      </c>
      <c r="O771" s="144" t="n">
        <f aca="false">O772</f>
        <v>240</v>
      </c>
      <c r="P771" s="298" t="n">
        <f aca="false">O771-N771</f>
        <v>0</v>
      </c>
    </row>
    <row r="772" s="172" customFormat="true" ht="12.75" hidden="false" customHeight="false" outlineLevel="0" collapsed="false">
      <c r="B772" s="342" t="s">
        <v>401</v>
      </c>
      <c r="C772" s="142" t="s">
        <v>1173</v>
      </c>
      <c r="D772" s="142" t="s">
        <v>476</v>
      </c>
      <c r="E772" s="142" t="s">
        <v>609</v>
      </c>
      <c r="F772" s="143" t="s">
        <v>977</v>
      </c>
      <c r="G772" s="142"/>
      <c r="H772" s="144" t="n">
        <f aca="false">H773</f>
        <v>240</v>
      </c>
      <c r="I772" s="144" t="n">
        <f aca="false">I773</f>
        <v>240</v>
      </c>
      <c r="J772" s="298" t="n">
        <f aca="false">I772-H772</f>
        <v>0</v>
      </c>
      <c r="K772" s="144" t="n">
        <f aca="false">K773</f>
        <v>240</v>
      </c>
      <c r="L772" s="144" t="n">
        <f aca="false">L773</f>
        <v>240</v>
      </c>
      <c r="M772" s="298" t="n">
        <f aca="false">L772-K772</f>
        <v>0</v>
      </c>
      <c r="N772" s="144" t="n">
        <f aca="false">N773</f>
        <v>240</v>
      </c>
      <c r="O772" s="144" t="n">
        <f aca="false">O773</f>
        <v>240</v>
      </c>
      <c r="P772" s="298" t="n">
        <f aca="false">O772-N772</f>
        <v>0</v>
      </c>
    </row>
    <row r="773" s="172" customFormat="true" ht="25.5" hidden="false" customHeight="false" outlineLevel="0" collapsed="false">
      <c r="B773" s="342" t="s">
        <v>403</v>
      </c>
      <c r="C773" s="142" t="s">
        <v>1173</v>
      </c>
      <c r="D773" s="142" t="s">
        <v>476</v>
      </c>
      <c r="E773" s="142" t="s">
        <v>609</v>
      </c>
      <c r="F773" s="143" t="s">
        <v>977</v>
      </c>
      <c r="G773" s="142" t="s">
        <v>404</v>
      </c>
      <c r="H773" s="144" t="n">
        <v>240</v>
      </c>
      <c r="I773" s="144" t="n">
        <v>240</v>
      </c>
      <c r="J773" s="298" t="n">
        <f aca="false">I773-H773</f>
        <v>0</v>
      </c>
      <c r="K773" s="144" t="n">
        <v>240</v>
      </c>
      <c r="L773" s="144" t="n">
        <v>240</v>
      </c>
      <c r="M773" s="298" t="n">
        <f aca="false">L773-K773</f>
        <v>0</v>
      </c>
      <c r="N773" s="144" t="n">
        <v>240</v>
      </c>
      <c r="O773" s="144" t="n">
        <v>240</v>
      </c>
      <c r="P773" s="298" t="n">
        <f aca="false">O773-N773</f>
        <v>0</v>
      </c>
    </row>
    <row r="774" s="172" customFormat="true" ht="25.5" hidden="false" customHeight="false" outlineLevel="0" collapsed="false">
      <c r="B774" s="329" t="s">
        <v>922</v>
      </c>
      <c r="C774" s="142" t="s">
        <v>1173</v>
      </c>
      <c r="D774" s="142" t="s">
        <v>476</v>
      </c>
      <c r="E774" s="142" t="s">
        <v>609</v>
      </c>
      <c r="F774" s="143" t="s">
        <v>923</v>
      </c>
      <c r="G774" s="142"/>
      <c r="H774" s="144" t="n">
        <f aca="false">H775</f>
        <v>270</v>
      </c>
      <c r="I774" s="144" t="n">
        <f aca="false">I775</f>
        <v>270</v>
      </c>
      <c r="J774" s="298" t="n">
        <f aca="false">I774-H774</f>
        <v>0</v>
      </c>
      <c r="K774" s="144" t="n">
        <f aca="false">K775</f>
        <v>50</v>
      </c>
      <c r="L774" s="144" t="n">
        <f aca="false">L775</f>
        <v>50</v>
      </c>
      <c r="M774" s="298" t="n">
        <f aca="false">L774-K774</f>
        <v>0</v>
      </c>
      <c r="N774" s="144" t="n">
        <f aca="false">N775</f>
        <v>50</v>
      </c>
      <c r="O774" s="144" t="n">
        <f aca="false">O775</f>
        <v>50</v>
      </c>
      <c r="P774" s="298" t="n">
        <f aca="false">O774-N774</f>
        <v>0</v>
      </c>
    </row>
    <row r="775" s="172" customFormat="true" ht="12.75" hidden="false" customHeight="false" outlineLevel="0" collapsed="false">
      <c r="B775" s="208" t="s">
        <v>978</v>
      </c>
      <c r="C775" s="142" t="s">
        <v>1173</v>
      </c>
      <c r="D775" s="142" t="s">
        <v>476</v>
      </c>
      <c r="E775" s="142" t="s">
        <v>609</v>
      </c>
      <c r="F775" s="143" t="s">
        <v>979</v>
      </c>
      <c r="G775" s="142"/>
      <c r="H775" s="144" t="n">
        <f aca="false">H776+H777</f>
        <v>270</v>
      </c>
      <c r="I775" s="144" t="n">
        <f aca="false">I776+I777</f>
        <v>270</v>
      </c>
      <c r="J775" s="298" t="n">
        <f aca="false">I775-H775</f>
        <v>0</v>
      </c>
      <c r="K775" s="144" t="n">
        <f aca="false">K776+K777</f>
        <v>50</v>
      </c>
      <c r="L775" s="144" t="n">
        <f aca="false">L776+L777</f>
        <v>50</v>
      </c>
      <c r="M775" s="298" t="n">
        <f aca="false">L775-K775</f>
        <v>0</v>
      </c>
      <c r="N775" s="144" t="n">
        <f aca="false">N776+N777</f>
        <v>50</v>
      </c>
      <c r="O775" s="144" t="n">
        <f aca="false">O776+O777</f>
        <v>50</v>
      </c>
      <c r="P775" s="298" t="n">
        <f aca="false">O775-N775</f>
        <v>0</v>
      </c>
    </row>
    <row r="776" s="172" customFormat="true" ht="25.5" hidden="false" customHeight="false" outlineLevel="0" collapsed="false">
      <c r="B776" s="342" t="s">
        <v>388</v>
      </c>
      <c r="C776" s="142" t="s">
        <v>1173</v>
      </c>
      <c r="D776" s="142" t="s">
        <v>476</v>
      </c>
      <c r="E776" s="142" t="s">
        <v>609</v>
      </c>
      <c r="F776" s="143" t="s">
        <v>979</v>
      </c>
      <c r="G776" s="142" t="s">
        <v>390</v>
      </c>
      <c r="H776" s="144" t="n">
        <v>66</v>
      </c>
      <c r="I776" s="144" t="n">
        <v>66</v>
      </c>
      <c r="J776" s="298" t="n">
        <f aca="false">I776-H776</f>
        <v>0</v>
      </c>
      <c r="K776" s="144" t="n">
        <v>30</v>
      </c>
      <c r="L776" s="144" t="n">
        <v>30</v>
      </c>
      <c r="M776" s="298" t="n">
        <f aca="false">L776-K776</f>
        <v>0</v>
      </c>
      <c r="N776" s="144" t="n">
        <v>30</v>
      </c>
      <c r="O776" s="144" t="n">
        <v>30</v>
      </c>
      <c r="P776" s="298" t="n">
        <f aca="false">O776-N776</f>
        <v>0</v>
      </c>
    </row>
    <row r="777" s="172" customFormat="true" ht="25.5" hidden="false" customHeight="false" outlineLevel="0" collapsed="false">
      <c r="B777" s="342" t="s">
        <v>403</v>
      </c>
      <c r="C777" s="142" t="s">
        <v>1173</v>
      </c>
      <c r="D777" s="142" t="s">
        <v>476</v>
      </c>
      <c r="E777" s="142" t="s">
        <v>609</v>
      </c>
      <c r="F777" s="143" t="s">
        <v>979</v>
      </c>
      <c r="G777" s="142" t="s">
        <v>404</v>
      </c>
      <c r="H777" s="144" t="n">
        <v>204</v>
      </c>
      <c r="I777" s="144" t="n">
        <v>204</v>
      </c>
      <c r="J777" s="298" t="n">
        <f aca="false">I777-H777</f>
        <v>0</v>
      </c>
      <c r="K777" s="144" t="n">
        <v>20</v>
      </c>
      <c r="L777" s="144" t="n">
        <v>20</v>
      </c>
      <c r="M777" s="298" t="n">
        <f aca="false">L777-K777</f>
        <v>0</v>
      </c>
      <c r="N777" s="144" t="n">
        <v>20</v>
      </c>
      <c r="O777" s="144" t="n">
        <v>20</v>
      </c>
      <c r="P777" s="298" t="n">
        <f aca="false">O777-N777</f>
        <v>0</v>
      </c>
    </row>
    <row r="778" s="172" customFormat="true" ht="24" hidden="false" customHeight="true" outlineLevel="0" collapsed="false">
      <c r="B778" s="329" t="s">
        <v>980</v>
      </c>
      <c r="C778" s="142" t="s">
        <v>1173</v>
      </c>
      <c r="D778" s="142" t="s">
        <v>476</v>
      </c>
      <c r="E778" s="142" t="s">
        <v>609</v>
      </c>
      <c r="F778" s="143" t="s">
        <v>981</v>
      </c>
      <c r="G778" s="142"/>
      <c r="H778" s="144" t="n">
        <f aca="false">H779+H781+H783</f>
        <v>0</v>
      </c>
      <c r="I778" s="144" t="n">
        <f aca="false">I779+I781+I783</f>
        <v>637.6</v>
      </c>
      <c r="J778" s="298" t="n">
        <f aca="false">I778-H778</f>
        <v>637.6</v>
      </c>
      <c r="K778" s="144" t="n">
        <f aca="false">K779+K781+K783</f>
        <v>600</v>
      </c>
      <c r="L778" s="144" t="n">
        <f aca="false">L779+L781+L783</f>
        <v>600</v>
      </c>
      <c r="M778" s="298" t="n">
        <f aca="false">L778-K778</f>
        <v>0</v>
      </c>
      <c r="N778" s="144" t="n">
        <f aca="false">N779+N781+N783</f>
        <v>600</v>
      </c>
      <c r="O778" s="144" t="n">
        <f aca="false">O779+O781+O783</f>
        <v>600</v>
      </c>
      <c r="P778" s="298" t="n">
        <f aca="false">O778-N778</f>
        <v>0</v>
      </c>
      <c r="Q778" s="0"/>
    </row>
    <row r="779" s="172" customFormat="true" ht="18" hidden="false" customHeight="true" outlineLevel="0" collapsed="false">
      <c r="B779" s="313" t="s">
        <v>899</v>
      </c>
      <c r="C779" s="142" t="s">
        <v>1173</v>
      </c>
      <c r="D779" s="142" t="s">
        <v>476</v>
      </c>
      <c r="E779" s="142" t="s">
        <v>609</v>
      </c>
      <c r="F779" s="143" t="s">
        <v>982</v>
      </c>
      <c r="G779" s="142"/>
      <c r="H779" s="144" t="n">
        <f aca="false">H780</f>
        <v>0</v>
      </c>
      <c r="I779" s="144" t="n">
        <f aca="false">I780</f>
        <v>411.6</v>
      </c>
      <c r="J779" s="298" t="n">
        <f aca="false">I779-H779</f>
        <v>411.6</v>
      </c>
      <c r="K779" s="144" t="n">
        <f aca="false">K780</f>
        <v>388</v>
      </c>
      <c r="L779" s="144" t="n">
        <f aca="false">L780</f>
        <v>388</v>
      </c>
      <c r="M779" s="298" t="n">
        <f aca="false">L779-K779</f>
        <v>0</v>
      </c>
      <c r="N779" s="144" t="n">
        <f aca="false">N780</f>
        <v>388</v>
      </c>
      <c r="O779" s="144" t="n">
        <f aca="false">O780</f>
        <v>388</v>
      </c>
      <c r="P779" s="298" t="n">
        <f aca="false">O779-N779</f>
        <v>0</v>
      </c>
    </row>
    <row r="780" s="172" customFormat="true" ht="15" hidden="false" customHeight="true" outlineLevel="0" collapsed="false">
      <c r="B780" s="329" t="s">
        <v>519</v>
      </c>
      <c r="C780" s="142" t="s">
        <v>1173</v>
      </c>
      <c r="D780" s="142" t="s">
        <v>476</v>
      </c>
      <c r="E780" s="142" t="s">
        <v>609</v>
      </c>
      <c r="F780" s="143" t="s">
        <v>982</v>
      </c>
      <c r="G780" s="142" t="s">
        <v>520</v>
      </c>
      <c r="H780" s="144" t="n">
        <f aca="false">388-388</f>
        <v>0</v>
      </c>
      <c r="I780" s="144" t="n">
        <f aca="false">31.6+380</f>
        <v>411.6</v>
      </c>
      <c r="J780" s="298" t="n">
        <f aca="false">I780-H780</f>
        <v>411.6</v>
      </c>
      <c r="K780" s="144" t="n">
        <v>388</v>
      </c>
      <c r="L780" s="144" t="n">
        <v>388</v>
      </c>
      <c r="M780" s="298" t="n">
        <f aca="false">L780-K780</f>
        <v>0</v>
      </c>
      <c r="N780" s="144" t="n">
        <v>388</v>
      </c>
      <c r="O780" s="144" t="n">
        <v>388</v>
      </c>
      <c r="P780" s="298" t="n">
        <f aca="false">O780-N780</f>
        <v>0</v>
      </c>
    </row>
    <row r="781" s="172" customFormat="true" ht="15" hidden="false" customHeight="true" outlineLevel="0" collapsed="false">
      <c r="B781" s="313" t="s">
        <v>884</v>
      </c>
      <c r="C781" s="142" t="s">
        <v>1173</v>
      </c>
      <c r="D781" s="142" t="s">
        <v>476</v>
      </c>
      <c r="E781" s="142" t="s">
        <v>609</v>
      </c>
      <c r="F781" s="143" t="s">
        <v>983</v>
      </c>
      <c r="G781" s="142"/>
      <c r="H781" s="144" t="n">
        <f aca="false">H782</f>
        <v>0</v>
      </c>
      <c r="I781" s="144" t="n">
        <f aca="false">I782</f>
        <v>82</v>
      </c>
      <c r="J781" s="298" t="n">
        <f aca="false">I781-H781</f>
        <v>82</v>
      </c>
      <c r="K781" s="144" t="n">
        <f aca="false">K782</f>
        <v>82</v>
      </c>
      <c r="L781" s="144" t="n">
        <f aca="false">L782</f>
        <v>82</v>
      </c>
      <c r="M781" s="298" t="n">
        <f aca="false">L781-K781</f>
        <v>0</v>
      </c>
      <c r="N781" s="144" t="n">
        <f aca="false">N782</f>
        <v>82</v>
      </c>
      <c r="O781" s="144" t="n">
        <f aca="false">O782</f>
        <v>82</v>
      </c>
      <c r="P781" s="298" t="n">
        <f aca="false">O781-N781</f>
        <v>0</v>
      </c>
    </row>
    <row r="782" s="172" customFormat="true" ht="12" hidden="false" customHeight="true" outlineLevel="0" collapsed="false">
      <c r="B782" s="329" t="s">
        <v>519</v>
      </c>
      <c r="C782" s="142" t="s">
        <v>1173</v>
      </c>
      <c r="D782" s="142" t="s">
        <v>476</v>
      </c>
      <c r="E782" s="142" t="s">
        <v>609</v>
      </c>
      <c r="F782" s="143" t="s">
        <v>983</v>
      </c>
      <c r="G782" s="142" t="s">
        <v>520</v>
      </c>
      <c r="H782" s="144" t="n">
        <f aca="false">82-82</f>
        <v>0</v>
      </c>
      <c r="I782" s="144" t="n">
        <v>82</v>
      </c>
      <c r="J782" s="298" t="n">
        <f aca="false">I782-H782</f>
        <v>82</v>
      </c>
      <c r="K782" s="144" t="n">
        <v>82</v>
      </c>
      <c r="L782" s="144" t="n">
        <v>82</v>
      </c>
      <c r="M782" s="298" t="n">
        <f aca="false">L782-K782</f>
        <v>0</v>
      </c>
      <c r="N782" s="144" t="n">
        <v>82</v>
      </c>
      <c r="O782" s="144" t="n">
        <v>82</v>
      </c>
      <c r="P782" s="298" t="n">
        <f aca="false">O782-N782</f>
        <v>0</v>
      </c>
    </row>
    <row r="783" s="172" customFormat="true" ht="15.75" hidden="false" customHeight="true" outlineLevel="0" collapsed="false">
      <c r="B783" s="208" t="s">
        <v>948</v>
      </c>
      <c r="C783" s="142" t="s">
        <v>1173</v>
      </c>
      <c r="D783" s="142" t="s">
        <v>476</v>
      </c>
      <c r="E783" s="142" t="s">
        <v>609</v>
      </c>
      <c r="F783" s="143" t="s">
        <v>984</v>
      </c>
      <c r="G783" s="142"/>
      <c r="H783" s="144" t="n">
        <f aca="false">H784</f>
        <v>0</v>
      </c>
      <c r="I783" s="144" t="n">
        <f aca="false">I784</f>
        <v>144</v>
      </c>
      <c r="J783" s="298" t="n">
        <f aca="false">I783-H783</f>
        <v>144</v>
      </c>
      <c r="K783" s="144" t="n">
        <f aca="false">K784</f>
        <v>130</v>
      </c>
      <c r="L783" s="144" t="n">
        <f aca="false">L784</f>
        <v>130</v>
      </c>
      <c r="M783" s="298" t="n">
        <f aca="false">L783-K783</f>
        <v>0</v>
      </c>
      <c r="N783" s="144" t="n">
        <f aca="false">N784</f>
        <v>130</v>
      </c>
      <c r="O783" s="144" t="n">
        <f aca="false">O784</f>
        <v>130</v>
      </c>
      <c r="P783" s="298" t="n">
        <f aca="false">O783-N783</f>
        <v>0</v>
      </c>
    </row>
    <row r="784" s="172" customFormat="true" ht="15.75" hidden="false" customHeight="true" outlineLevel="0" collapsed="false">
      <c r="B784" s="329" t="s">
        <v>519</v>
      </c>
      <c r="C784" s="142" t="s">
        <v>1173</v>
      </c>
      <c r="D784" s="142" t="s">
        <v>476</v>
      </c>
      <c r="E784" s="142" t="s">
        <v>609</v>
      </c>
      <c r="F784" s="143" t="s">
        <v>984</v>
      </c>
      <c r="G784" s="142" t="s">
        <v>520</v>
      </c>
      <c r="H784" s="144" t="n">
        <f aca="false">130-130</f>
        <v>0</v>
      </c>
      <c r="I784" s="144" t="n">
        <f aca="false">34+110</f>
        <v>144</v>
      </c>
      <c r="J784" s="298" t="n">
        <f aca="false">I784-H784</f>
        <v>144</v>
      </c>
      <c r="K784" s="144" t="n">
        <v>130</v>
      </c>
      <c r="L784" s="144" t="n">
        <v>130</v>
      </c>
      <c r="M784" s="298" t="n">
        <f aca="false">L784-K784</f>
        <v>0</v>
      </c>
      <c r="N784" s="144" t="n">
        <v>130</v>
      </c>
      <c r="O784" s="144" t="n">
        <v>130</v>
      </c>
      <c r="P784" s="298" t="n">
        <f aca="false">O784-N784</f>
        <v>0</v>
      </c>
    </row>
    <row r="785" s="172" customFormat="true" ht="25.5" hidden="false" customHeight="false" outlineLevel="0" collapsed="false">
      <c r="B785" s="208" t="s">
        <v>985</v>
      </c>
      <c r="C785" s="142" t="s">
        <v>1173</v>
      </c>
      <c r="D785" s="142" t="s">
        <v>476</v>
      </c>
      <c r="E785" s="142" t="s">
        <v>609</v>
      </c>
      <c r="F785" s="143" t="s">
        <v>986</v>
      </c>
      <c r="G785" s="142"/>
      <c r="H785" s="144" t="n">
        <f aca="false">H786+H791</f>
        <v>4972.5</v>
      </c>
      <c r="I785" s="144" t="n">
        <f aca="false">I786+I791</f>
        <v>5311.9</v>
      </c>
      <c r="J785" s="298" t="n">
        <f aca="false">I785-H785</f>
        <v>339.4</v>
      </c>
      <c r="K785" s="144" t="n">
        <f aca="false">K786+K791</f>
        <v>5002.5</v>
      </c>
      <c r="L785" s="144" t="n">
        <f aca="false">L786+L791</f>
        <v>5002.5</v>
      </c>
      <c r="M785" s="298" t="n">
        <f aca="false">L785-K785</f>
        <v>0</v>
      </c>
      <c r="N785" s="144" t="n">
        <f aca="false">N786+N791</f>
        <v>5002.5</v>
      </c>
      <c r="O785" s="144" t="n">
        <f aca="false">O786+O791</f>
        <v>5002.5</v>
      </c>
      <c r="P785" s="298" t="n">
        <f aca="false">O785-N785</f>
        <v>0</v>
      </c>
    </row>
    <row r="786" s="172" customFormat="true" ht="25.5" hidden="false" customHeight="false" outlineLevel="0" collapsed="false">
      <c r="B786" s="208" t="s">
        <v>987</v>
      </c>
      <c r="C786" s="142" t="s">
        <v>1173</v>
      </c>
      <c r="D786" s="142" t="s">
        <v>476</v>
      </c>
      <c r="E786" s="142" t="s">
        <v>609</v>
      </c>
      <c r="F786" s="143" t="s">
        <v>988</v>
      </c>
      <c r="G786" s="142"/>
      <c r="H786" s="144" t="n">
        <f aca="false">H787</f>
        <v>4444</v>
      </c>
      <c r="I786" s="144" t="n">
        <f aca="false">I787</f>
        <v>4783.4</v>
      </c>
      <c r="J786" s="298" t="n">
        <f aca="false">I786-H786</f>
        <v>339.4</v>
      </c>
      <c r="K786" s="144" t="n">
        <f aca="false">K787</f>
        <v>4474</v>
      </c>
      <c r="L786" s="144" t="n">
        <f aca="false">L787</f>
        <v>4474</v>
      </c>
      <c r="M786" s="298" t="n">
        <f aca="false">L786-K786</f>
        <v>0</v>
      </c>
      <c r="N786" s="144" t="n">
        <f aca="false">N787</f>
        <v>4474</v>
      </c>
      <c r="O786" s="144" t="n">
        <f aca="false">O787</f>
        <v>4474</v>
      </c>
      <c r="P786" s="298" t="n">
        <f aca="false">O786-N786</f>
        <v>0</v>
      </c>
    </row>
    <row r="787" s="172" customFormat="true" ht="12.75" hidden="false" customHeight="false" outlineLevel="0" collapsed="false">
      <c r="B787" s="208" t="s">
        <v>978</v>
      </c>
      <c r="C787" s="142" t="s">
        <v>1173</v>
      </c>
      <c r="D787" s="142" t="s">
        <v>476</v>
      </c>
      <c r="E787" s="142" t="s">
        <v>609</v>
      </c>
      <c r="F787" s="143" t="s">
        <v>989</v>
      </c>
      <c r="G787" s="142"/>
      <c r="H787" s="144" t="n">
        <f aca="false">H788+H789+H790</f>
        <v>4444</v>
      </c>
      <c r="I787" s="144" t="n">
        <f aca="false">I788+I789+I790</f>
        <v>4783.4</v>
      </c>
      <c r="J787" s="298" t="n">
        <f aca="false">I787-H787</f>
        <v>339.4</v>
      </c>
      <c r="K787" s="144" t="n">
        <f aca="false">K788+K789+K790</f>
        <v>4474</v>
      </c>
      <c r="L787" s="144" t="n">
        <f aca="false">L788+L789+L790</f>
        <v>4474</v>
      </c>
      <c r="M787" s="298" t="n">
        <f aca="false">L787-K787</f>
        <v>0</v>
      </c>
      <c r="N787" s="144" t="n">
        <f aca="false">N788+N789+N790</f>
        <v>4474</v>
      </c>
      <c r="O787" s="144" t="n">
        <f aca="false">O788+O789+O790</f>
        <v>4474</v>
      </c>
      <c r="P787" s="298" t="n">
        <f aca="false">O787-N787</f>
        <v>0</v>
      </c>
    </row>
    <row r="788" s="172" customFormat="true" ht="25.5" hidden="false" customHeight="false" outlineLevel="0" collapsed="false">
      <c r="B788" s="342" t="s">
        <v>388</v>
      </c>
      <c r="C788" s="142" t="s">
        <v>1173</v>
      </c>
      <c r="D788" s="142" t="s">
        <v>476</v>
      </c>
      <c r="E788" s="142" t="s">
        <v>609</v>
      </c>
      <c r="F788" s="143" t="s">
        <v>989</v>
      </c>
      <c r="G788" s="142" t="s">
        <v>390</v>
      </c>
      <c r="H788" s="144" t="n">
        <f aca="false">4000.5+22</f>
        <v>4022.5</v>
      </c>
      <c r="I788" s="144" t="n">
        <f aca="false">4022.5-59.3+398.7</f>
        <v>4361.9</v>
      </c>
      <c r="J788" s="298" t="n">
        <f aca="false">I788-H788</f>
        <v>339.4</v>
      </c>
      <c r="K788" s="144" t="n">
        <f aca="false">4000.5+22</f>
        <v>4022.5</v>
      </c>
      <c r="L788" s="144" t="n">
        <f aca="false">4000.5+22</f>
        <v>4022.5</v>
      </c>
      <c r="M788" s="298" t="n">
        <f aca="false">L788-K788</f>
        <v>0</v>
      </c>
      <c r="N788" s="144" t="n">
        <f aca="false">4000.5+22</f>
        <v>4022.5</v>
      </c>
      <c r="O788" s="144" t="n">
        <f aca="false">4000.5+22</f>
        <v>4022.5</v>
      </c>
      <c r="P788" s="298" t="n">
        <f aca="false">O788-N788</f>
        <v>0</v>
      </c>
    </row>
    <row r="789" s="172" customFormat="true" ht="25.5" hidden="false" customHeight="false" outlineLevel="0" collapsed="false">
      <c r="B789" s="342" t="s">
        <v>403</v>
      </c>
      <c r="C789" s="142" t="s">
        <v>1173</v>
      </c>
      <c r="D789" s="142" t="s">
        <v>476</v>
      </c>
      <c r="E789" s="142" t="s">
        <v>609</v>
      </c>
      <c r="F789" s="143" t="s">
        <v>989</v>
      </c>
      <c r="G789" s="142" t="s">
        <v>404</v>
      </c>
      <c r="H789" s="144" t="n">
        <f aca="false">451.5-30</f>
        <v>421.5</v>
      </c>
      <c r="I789" s="144" t="n">
        <f aca="false">451.5-30</f>
        <v>421.5</v>
      </c>
      <c r="J789" s="298" t="n">
        <f aca="false">I789-H789</f>
        <v>0</v>
      </c>
      <c r="K789" s="144" t="n">
        <v>451.5</v>
      </c>
      <c r="L789" s="144" t="n">
        <v>451.5</v>
      </c>
      <c r="M789" s="298" t="n">
        <f aca="false">L789-K789</f>
        <v>0</v>
      </c>
      <c r="N789" s="144" t="n">
        <v>451.5</v>
      </c>
      <c r="O789" s="144" t="n">
        <v>451.5</v>
      </c>
      <c r="P789" s="298" t="n">
        <f aca="false">O789-N789</f>
        <v>0</v>
      </c>
      <c r="Q789" s="0"/>
    </row>
    <row r="790" s="172" customFormat="true" ht="12.75" hidden="true" customHeight="false" outlineLevel="0" collapsed="false">
      <c r="B790" s="208" t="s">
        <v>407</v>
      </c>
      <c r="C790" s="142" t="s">
        <v>1173</v>
      </c>
      <c r="D790" s="142" t="s">
        <v>476</v>
      </c>
      <c r="E790" s="142" t="s">
        <v>609</v>
      </c>
      <c r="F790" s="143" t="s">
        <v>989</v>
      </c>
      <c r="G790" s="142" t="s">
        <v>408</v>
      </c>
      <c r="H790" s="144" t="n">
        <v>0</v>
      </c>
      <c r="I790" s="144" t="n">
        <v>0</v>
      </c>
      <c r="J790" s="298" t="n">
        <f aca="false">I790-H790</f>
        <v>0</v>
      </c>
      <c r="K790" s="144" t="n">
        <v>0</v>
      </c>
      <c r="L790" s="144" t="n">
        <v>0</v>
      </c>
      <c r="M790" s="298" t="n">
        <f aca="false">L790-K790</f>
        <v>0</v>
      </c>
      <c r="N790" s="144" t="n">
        <v>0</v>
      </c>
      <c r="O790" s="144" t="n">
        <v>0</v>
      </c>
      <c r="P790" s="298" t="n">
        <f aca="false">O790-N790</f>
        <v>0</v>
      </c>
    </row>
    <row r="791" s="172" customFormat="true" ht="25.5" hidden="false" customHeight="false" outlineLevel="0" collapsed="false">
      <c r="B791" s="342" t="s">
        <v>990</v>
      </c>
      <c r="C791" s="142" t="s">
        <v>1173</v>
      </c>
      <c r="D791" s="142" t="s">
        <v>476</v>
      </c>
      <c r="E791" s="142" t="s">
        <v>609</v>
      </c>
      <c r="F791" s="143" t="s">
        <v>991</v>
      </c>
      <c r="G791" s="142"/>
      <c r="H791" s="144" t="n">
        <f aca="false">H792</f>
        <v>528.5</v>
      </c>
      <c r="I791" s="144" t="n">
        <f aca="false">I792</f>
        <v>528.5</v>
      </c>
      <c r="J791" s="298" t="n">
        <f aca="false">I791-H791</f>
        <v>0</v>
      </c>
      <c r="K791" s="144" t="n">
        <f aca="false">K792</f>
        <v>528.5</v>
      </c>
      <c r="L791" s="144" t="n">
        <f aca="false">L792</f>
        <v>528.5</v>
      </c>
      <c r="M791" s="298" t="n">
        <f aca="false">L791-K791</f>
        <v>0</v>
      </c>
      <c r="N791" s="144" t="n">
        <f aca="false">N792</f>
        <v>528.5</v>
      </c>
      <c r="O791" s="144" t="n">
        <f aca="false">O792</f>
        <v>528.5</v>
      </c>
      <c r="P791" s="298" t="n">
        <f aca="false">O791-N791</f>
        <v>0</v>
      </c>
    </row>
    <row r="792" s="172" customFormat="true" ht="38.25" hidden="false" customHeight="false" outlineLevel="0" collapsed="false">
      <c r="B792" s="392" t="s">
        <v>992</v>
      </c>
      <c r="C792" s="142" t="s">
        <v>1173</v>
      </c>
      <c r="D792" s="142" t="s">
        <v>476</v>
      </c>
      <c r="E792" s="142" t="s">
        <v>609</v>
      </c>
      <c r="F792" s="143" t="s">
        <v>993</v>
      </c>
      <c r="G792" s="142"/>
      <c r="H792" s="144" t="n">
        <f aca="false">H793</f>
        <v>528.5</v>
      </c>
      <c r="I792" s="144" t="n">
        <f aca="false">I793</f>
        <v>528.5</v>
      </c>
      <c r="J792" s="298" t="n">
        <f aca="false">I792-H792</f>
        <v>0</v>
      </c>
      <c r="K792" s="144" t="n">
        <f aca="false">K793</f>
        <v>528.5</v>
      </c>
      <c r="L792" s="144" t="n">
        <f aca="false">L793</f>
        <v>528.5</v>
      </c>
      <c r="M792" s="298" t="n">
        <f aca="false">L792-K792</f>
        <v>0</v>
      </c>
      <c r="N792" s="144" t="n">
        <f aca="false">N793</f>
        <v>528.5</v>
      </c>
      <c r="O792" s="144" t="n">
        <f aca="false">O793</f>
        <v>528.5</v>
      </c>
      <c r="P792" s="298" t="n">
        <f aca="false">O792-N792</f>
        <v>0</v>
      </c>
    </row>
    <row r="793" s="172" customFormat="true" ht="25.5" hidden="false" customHeight="false" outlineLevel="0" collapsed="false">
      <c r="B793" s="342" t="s">
        <v>415</v>
      </c>
      <c r="C793" s="142" t="s">
        <v>1173</v>
      </c>
      <c r="D793" s="142" t="s">
        <v>476</v>
      </c>
      <c r="E793" s="142" t="s">
        <v>609</v>
      </c>
      <c r="F793" s="143" t="s">
        <v>993</v>
      </c>
      <c r="G793" s="142" t="s">
        <v>404</v>
      </c>
      <c r="H793" s="144" t="n">
        <f aca="false">523.2+5.3</f>
        <v>528.5</v>
      </c>
      <c r="I793" s="144" t="n">
        <f aca="false">523.2+5.3</f>
        <v>528.5</v>
      </c>
      <c r="J793" s="298" t="n">
        <f aca="false">I793-H793</f>
        <v>0</v>
      </c>
      <c r="K793" s="144" t="n">
        <f aca="false">523.2+5.3</f>
        <v>528.5</v>
      </c>
      <c r="L793" s="144" t="n">
        <f aca="false">523.2+5.3</f>
        <v>528.5</v>
      </c>
      <c r="M793" s="298" t="n">
        <f aca="false">L793-K793</f>
        <v>0</v>
      </c>
      <c r="N793" s="144" t="n">
        <f aca="false">523.2+5.3</f>
        <v>528.5</v>
      </c>
      <c r="O793" s="144" t="n">
        <f aca="false">523.2+5.3</f>
        <v>528.5</v>
      </c>
      <c r="P793" s="298" t="n">
        <f aca="false">O793-N793</f>
        <v>0</v>
      </c>
    </row>
    <row r="794" s="146" customFormat="true" ht="12.75" hidden="false" customHeight="false" outlineLevel="0" collapsed="false">
      <c r="B794" s="297" t="s">
        <v>1157</v>
      </c>
      <c r="C794" s="176" t="s">
        <v>1173</v>
      </c>
      <c r="D794" s="176" t="s">
        <v>633</v>
      </c>
      <c r="E794" s="176"/>
      <c r="F794" s="176"/>
      <c r="G794" s="176"/>
      <c r="H794" s="174" t="n">
        <f aca="false">H795+H801+H808</f>
        <v>2050.1</v>
      </c>
      <c r="I794" s="174" t="n">
        <f aca="false">I795+I801+I808</f>
        <v>2050.1</v>
      </c>
      <c r="J794" s="298" t="n">
        <f aca="false">I794-H794</f>
        <v>0</v>
      </c>
      <c r="K794" s="174" t="n">
        <f aca="false">K795+K801+K808</f>
        <v>2050.1</v>
      </c>
      <c r="L794" s="174" t="n">
        <f aca="false">L795+L801+L808</f>
        <v>2050.1</v>
      </c>
      <c r="M794" s="298" t="n">
        <f aca="false">L794-K794</f>
        <v>0</v>
      </c>
      <c r="N794" s="174" t="n">
        <f aca="false">N795+N801+N808</f>
        <v>2050.1</v>
      </c>
      <c r="O794" s="174" t="n">
        <f aca="false">O795+O801+O808</f>
        <v>2050.1</v>
      </c>
      <c r="P794" s="298" t="n">
        <f aca="false">O794-N794</f>
        <v>0</v>
      </c>
    </row>
    <row r="795" s="146" customFormat="true" ht="12.75" hidden="false" customHeight="false" outlineLevel="0" collapsed="false">
      <c r="B795" s="297" t="s">
        <v>1053</v>
      </c>
      <c r="C795" s="176" t="s">
        <v>1173</v>
      </c>
      <c r="D795" s="176" t="s">
        <v>633</v>
      </c>
      <c r="E795" s="176" t="s">
        <v>398</v>
      </c>
      <c r="F795" s="176"/>
      <c r="G795" s="176"/>
      <c r="H795" s="174" t="n">
        <f aca="false">H796</f>
        <v>1705.2</v>
      </c>
      <c r="I795" s="174" t="n">
        <f aca="false">I796</f>
        <v>1705.2</v>
      </c>
      <c r="J795" s="298" t="n">
        <f aca="false">I795-H795</f>
        <v>0</v>
      </c>
      <c r="K795" s="174" t="n">
        <f aca="false">K796</f>
        <v>1705.2</v>
      </c>
      <c r="L795" s="174" t="n">
        <f aca="false">L796</f>
        <v>1705.2</v>
      </c>
      <c r="M795" s="298" t="n">
        <f aca="false">L795-K795</f>
        <v>0</v>
      </c>
      <c r="N795" s="174" t="n">
        <f aca="false">N796</f>
        <v>1705.2</v>
      </c>
      <c r="O795" s="174" t="n">
        <f aca="false">O796</f>
        <v>1705.2</v>
      </c>
      <c r="P795" s="298" t="n">
        <f aca="false">O795-N795</f>
        <v>0</v>
      </c>
    </row>
    <row r="796" s="172" customFormat="true" ht="27.75" hidden="false" customHeight="true" outlineLevel="0" collapsed="false">
      <c r="B796" s="329" t="s">
        <v>876</v>
      </c>
      <c r="C796" s="142" t="s">
        <v>1173</v>
      </c>
      <c r="D796" s="142" t="s">
        <v>633</v>
      </c>
      <c r="E796" s="142" t="s">
        <v>398</v>
      </c>
      <c r="F796" s="143" t="s">
        <v>877</v>
      </c>
      <c r="G796" s="142"/>
      <c r="H796" s="144" t="n">
        <f aca="false">H797</f>
        <v>1705.2</v>
      </c>
      <c r="I796" s="144" t="n">
        <f aca="false">I797</f>
        <v>1705.2</v>
      </c>
      <c r="J796" s="298" t="n">
        <f aca="false">I796-H796</f>
        <v>0</v>
      </c>
      <c r="K796" s="144" t="n">
        <f aca="false">K797</f>
        <v>1705.2</v>
      </c>
      <c r="L796" s="144" t="n">
        <f aca="false">L797</f>
        <v>1705.2</v>
      </c>
      <c r="M796" s="298" t="n">
        <f aca="false">L796-K796</f>
        <v>0</v>
      </c>
      <c r="N796" s="144" t="n">
        <f aca="false">N797</f>
        <v>1705.2</v>
      </c>
      <c r="O796" s="144" t="n">
        <f aca="false">O797</f>
        <v>1705.2</v>
      </c>
      <c r="P796" s="298" t="n">
        <f aca="false">O796-N796</f>
        <v>0</v>
      </c>
    </row>
    <row r="797" s="172" customFormat="true" ht="24.75" hidden="false" customHeight="true" outlineLevel="0" collapsed="false">
      <c r="B797" s="208" t="s">
        <v>878</v>
      </c>
      <c r="C797" s="142" t="s">
        <v>1173</v>
      </c>
      <c r="D797" s="142" t="s">
        <v>633</v>
      </c>
      <c r="E797" s="142" t="s">
        <v>398</v>
      </c>
      <c r="F797" s="143" t="s">
        <v>879</v>
      </c>
      <c r="G797" s="142"/>
      <c r="H797" s="144" t="n">
        <f aca="false">H798</f>
        <v>1705.2</v>
      </c>
      <c r="I797" s="144" t="n">
        <f aca="false">I798</f>
        <v>1705.2</v>
      </c>
      <c r="J797" s="298" t="n">
        <f aca="false">I797-H797</f>
        <v>0</v>
      </c>
      <c r="K797" s="144" t="n">
        <f aca="false">K798</f>
        <v>1705.2</v>
      </c>
      <c r="L797" s="144" t="n">
        <f aca="false">L798</f>
        <v>1705.2</v>
      </c>
      <c r="M797" s="298" t="n">
        <f aca="false">L797-K797</f>
        <v>0</v>
      </c>
      <c r="N797" s="144" t="n">
        <f aca="false">N798</f>
        <v>1705.2</v>
      </c>
      <c r="O797" s="144" t="n">
        <f aca="false">O798</f>
        <v>1705.2</v>
      </c>
      <c r="P797" s="298" t="n">
        <f aca="false">O797-N797</f>
        <v>0</v>
      </c>
    </row>
    <row r="798" s="172" customFormat="true" ht="39" hidden="false" customHeight="true" outlineLevel="0" collapsed="false">
      <c r="B798" s="345" t="s">
        <v>917</v>
      </c>
      <c r="C798" s="142" t="s">
        <v>1173</v>
      </c>
      <c r="D798" s="142" t="s">
        <v>633</v>
      </c>
      <c r="E798" s="142" t="s">
        <v>398</v>
      </c>
      <c r="F798" s="143" t="s">
        <v>918</v>
      </c>
      <c r="G798" s="142"/>
      <c r="H798" s="144" t="n">
        <f aca="false">H799</f>
        <v>1705.2</v>
      </c>
      <c r="I798" s="144" t="n">
        <f aca="false">I799</f>
        <v>1705.2</v>
      </c>
      <c r="J798" s="298" t="n">
        <f aca="false">I798-H798</f>
        <v>0</v>
      </c>
      <c r="K798" s="144" t="n">
        <f aca="false">K799</f>
        <v>1705.2</v>
      </c>
      <c r="L798" s="144" t="n">
        <f aca="false">L799</f>
        <v>1705.2</v>
      </c>
      <c r="M798" s="298" t="n">
        <f aca="false">L798-K798</f>
        <v>0</v>
      </c>
      <c r="N798" s="144" t="n">
        <f aca="false">N799</f>
        <v>1705.2</v>
      </c>
      <c r="O798" s="144" t="n">
        <f aca="false">O799</f>
        <v>1705.2</v>
      </c>
      <c r="P798" s="298" t="n">
        <f aca="false">O798-N798</f>
        <v>0</v>
      </c>
    </row>
    <row r="799" s="172" customFormat="true" ht="54.75" hidden="false" customHeight="true" outlineLevel="0" collapsed="false">
      <c r="B799" s="313" t="s">
        <v>919</v>
      </c>
      <c r="C799" s="142" t="s">
        <v>1173</v>
      </c>
      <c r="D799" s="142" t="s">
        <v>633</v>
      </c>
      <c r="E799" s="142" t="s">
        <v>398</v>
      </c>
      <c r="F799" s="143" t="s">
        <v>920</v>
      </c>
      <c r="G799" s="142"/>
      <c r="H799" s="144" t="n">
        <f aca="false">H800</f>
        <v>1705.2</v>
      </c>
      <c r="I799" s="144" t="n">
        <f aca="false">I800</f>
        <v>1705.2</v>
      </c>
      <c r="J799" s="298" t="n">
        <f aca="false">I799-H799</f>
        <v>0</v>
      </c>
      <c r="K799" s="144" t="n">
        <f aca="false">K800</f>
        <v>1705.2</v>
      </c>
      <c r="L799" s="144" t="n">
        <f aca="false">L800</f>
        <v>1705.2</v>
      </c>
      <c r="M799" s="298" t="n">
        <f aca="false">L799-K799</f>
        <v>0</v>
      </c>
      <c r="N799" s="144" t="n">
        <f aca="false">N800</f>
        <v>1705.2</v>
      </c>
      <c r="O799" s="144" t="n">
        <f aca="false">O800</f>
        <v>1705.2</v>
      </c>
      <c r="P799" s="298" t="n">
        <f aca="false">O799-N799</f>
        <v>0</v>
      </c>
    </row>
    <row r="800" s="172" customFormat="true" ht="15" hidden="false" customHeight="true" outlineLevel="0" collapsed="false">
      <c r="B800" s="329" t="s">
        <v>1051</v>
      </c>
      <c r="C800" s="142" t="s">
        <v>1173</v>
      </c>
      <c r="D800" s="142" t="s">
        <v>633</v>
      </c>
      <c r="E800" s="142" t="s">
        <v>398</v>
      </c>
      <c r="F800" s="143" t="s">
        <v>920</v>
      </c>
      <c r="G800" s="142" t="s">
        <v>1052</v>
      </c>
      <c r="H800" s="144" t="n">
        <v>1705.2</v>
      </c>
      <c r="I800" s="144" t="n">
        <v>1705.2</v>
      </c>
      <c r="J800" s="298" t="n">
        <f aca="false">I800-H800</f>
        <v>0</v>
      </c>
      <c r="K800" s="144" t="n">
        <v>1705.2</v>
      </c>
      <c r="L800" s="144" t="n">
        <v>1705.2</v>
      </c>
      <c r="M800" s="298" t="n">
        <f aca="false">L800-K800</f>
        <v>0</v>
      </c>
      <c r="N800" s="144" t="n">
        <v>1705.2</v>
      </c>
      <c r="O800" s="144" t="n">
        <v>1705.2</v>
      </c>
      <c r="P800" s="298" t="n">
        <f aca="false">O800-N800</f>
        <v>0</v>
      </c>
    </row>
    <row r="801" s="146" customFormat="true" ht="12.75" hidden="true" customHeight="false" outlineLevel="0" collapsed="false">
      <c r="B801" s="390" t="s">
        <v>1072</v>
      </c>
      <c r="C801" s="176" t="s">
        <v>1173</v>
      </c>
      <c r="D801" s="176" t="s">
        <v>633</v>
      </c>
      <c r="E801" s="176" t="s">
        <v>410</v>
      </c>
      <c r="F801" s="176"/>
      <c r="G801" s="176"/>
      <c r="H801" s="174" t="n">
        <f aca="false">H802</f>
        <v>0</v>
      </c>
      <c r="I801" s="174" t="n">
        <f aca="false">I802</f>
        <v>0</v>
      </c>
      <c r="J801" s="298" t="n">
        <f aca="false">I801-H801</f>
        <v>0</v>
      </c>
      <c r="K801" s="174" t="n">
        <f aca="false">K802</f>
        <v>0</v>
      </c>
      <c r="L801" s="174" t="n">
        <f aca="false">L802</f>
        <v>0</v>
      </c>
      <c r="M801" s="298" t="n">
        <f aca="false">L801-K801</f>
        <v>0</v>
      </c>
      <c r="N801" s="174" t="n">
        <f aca="false">N802</f>
        <v>0</v>
      </c>
      <c r="O801" s="174" t="n">
        <f aca="false">O802</f>
        <v>0</v>
      </c>
      <c r="P801" s="298" t="n">
        <f aca="false">O801-N801</f>
        <v>0</v>
      </c>
    </row>
    <row r="802" s="172" customFormat="true" ht="25.5" hidden="true" customHeight="false" outlineLevel="0" collapsed="false">
      <c r="B802" s="329" t="s">
        <v>876</v>
      </c>
      <c r="C802" s="142" t="s">
        <v>1173</v>
      </c>
      <c r="D802" s="142" t="s">
        <v>633</v>
      </c>
      <c r="E802" s="142" t="s">
        <v>410</v>
      </c>
      <c r="F802" s="143" t="s">
        <v>877</v>
      </c>
      <c r="G802" s="142"/>
      <c r="H802" s="144" t="n">
        <f aca="false">H803</f>
        <v>0</v>
      </c>
      <c r="I802" s="144" t="n">
        <f aca="false">I803</f>
        <v>0</v>
      </c>
      <c r="J802" s="298" t="n">
        <f aca="false">I802-H802</f>
        <v>0</v>
      </c>
      <c r="K802" s="144" t="n">
        <f aca="false">K803</f>
        <v>0</v>
      </c>
      <c r="L802" s="144" t="n">
        <f aca="false">L803</f>
        <v>0</v>
      </c>
      <c r="M802" s="298" t="n">
        <f aca="false">L802-K802</f>
        <v>0</v>
      </c>
      <c r="N802" s="144" t="n">
        <f aca="false">N803</f>
        <v>0</v>
      </c>
      <c r="O802" s="144" t="n">
        <f aca="false">O803</f>
        <v>0</v>
      </c>
      <c r="P802" s="298" t="n">
        <f aca="false">O802-N802</f>
        <v>0</v>
      </c>
    </row>
    <row r="803" s="172" customFormat="true" ht="25.5" hidden="true" customHeight="false" outlineLevel="0" collapsed="false">
      <c r="B803" s="208" t="s">
        <v>878</v>
      </c>
      <c r="C803" s="142" t="s">
        <v>1173</v>
      </c>
      <c r="D803" s="142" t="s">
        <v>633</v>
      </c>
      <c r="E803" s="142" t="s">
        <v>410</v>
      </c>
      <c r="F803" s="143" t="s">
        <v>879</v>
      </c>
      <c r="G803" s="142"/>
      <c r="H803" s="144" t="n">
        <f aca="false">H804</f>
        <v>0</v>
      </c>
      <c r="I803" s="144" t="n">
        <f aca="false">I804</f>
        <v>0</v>
      </c>
      <c r="J803" s="298" t="n">
        <f aca="false">I803-H803</f>
        <v>0</v>
      </c>
      <c r="K803" s="144" t="n">
        <f aca="false">K804</f>
        <v>0</v>
      </c>
      <c r="L803" s="144" t="n">
        <f aca="false">L804</f>
        <v>0</v>
      </c>
      <c r="M803" s="298" t="n">
        <f aca="false">L803-K803</f>
        <v>0</v>
      </c>
      <c r="N803" s="144" t="n">
        <f aca="false">N804</f>
        <v>0</v>
      </c>
      <c r="O803" s="144" t="n">
        <f aca="false">O804</f>
        <v>0</v>
      </c>
      <c r="P803" s="298" t="n">
        <f aca="false">O803-N803</f>
        <v>0</v>
      </c>
    </row>
    <row r="804" s="172" customFormat="true" ht="38.25" hidden="true" customHeight="false" outlineLevel="0" collapsed="false">
      <c r="B804" s="345" t="s">
        <v>917</v>
      </c>
      <c r="C804" s="142" t="s">
        <v>1173</v>
      </c>
      <c r="D804" s="142" t="s">
        <v>633</v>
      </c>
      <c r="E804" s="142" t="s">
        <v>410</v>
      </c>
      <c r="F804" s="143" t="s">
        <v>918</v>
      </c>
      <c r="G804" s="142"/>
      <c r="H804" s="144" t="n">
        <f aca="false">H805</f>
        <v>0</v>
      </c>
      <c r="I804" s="144" t="n">
        <f aca="false">I805</f>
        <v>0</v>
      </c>
      <c r="J804" s="298" t="n">
        <f aca="false">I804-H804</f>
        <v>0</v>
      </c>
      <c r="K804" s="144" t="n">
        <f aca="false">K805</f>
        <v>0</v>
      </c>
      <c r="L804" s="144" t="n">
        <f aca="false">L805</f>
        <v>0</v>
      </c>
      <c r="M804" s="298" t="n">
        <f aca="false">L804-K804</f>
        <v>0</v>
      </c>
      <c r="N804" s="144" t="n">
        <f aca="false">N805</f>
        <v>0</v>
      </c>
      <c r="O804" s="144" t="n">
        <f aca="false">O805</f>
        <v>0</v>
      </c>
      <c r="P804" s="298" t="n">
        <f aca="false">O804-N804</f>
        <v>0</v>
      </c>
    </row>
    <row r="805" s="172" customFormat="true" ht="54" hidden="true" customHeight="true" outlineLevel="0" collapsed="false">
      <c r="B805" s="313" t="s">
        <v>919</v>
      </c>
      <c r="C805" s="142" t="s">
        <v>1173</v>
      </c>
      <c r="D805" s="142" t="s">
        <v>633</v>
      </c>
      <c r="E805" s="142" t="s">
        <v>410</v>
      </c>
      <c r="F805" s="143" t="s">
        <v>920</v>
      </c>
      <c r="G805" s="142"/>
      <c r="H805" s="144" t="n">
        <f aca="false">H807+H806</f>
        <v>0</v>
      </c>
      <c r="I805" s="144" t="n">
        <f aca="false">I807+I806</f>
        <v>0</v>
      </c>
      <c r="J805" s="298" t="n">
        <f aca="false">I805-H805</f>
        <v>0</v>
      </c>
      <c r="K805" s="144" t="n">
        <f aca="false">K807+K806</f>
        <v>0</v>
      </c>
      <c r="L805" s="144" t="n">
        <f aca="false">L807+L806</f>
        <v>0</v>
      </c>
      <c r="M805" s="298" t="n">
        <f aca="false">L805-K805</f>
        <v>0</v>
      </c>
      <c r="N805" s="144" t="n">
        <f aca="false">N807+N806</f>
        <v>0</v>
      </c>
      <c r="O805" s="144" t="n">
        <f aca="false">O807+O806</f>
        <v>0</v>
      </c>
      <c r="P805" s="298" t="n">
        <f aca="false">O805-N805</f>
        <v>0</v>
      </c>
    </row>
    <row r="806" s="172" customFormat="true" ht="28.5" hidden="true" customHeight="true" outlineLevel="0" collapsed="false">
      <c r="B806" s="400" t="s">
        <v>403</v>
      </c>
      <c r="C806" s="142" t="s">
        <v>1173</v>
      </c>
      <c r="D806" s="142" t="s">
        <v>633</v>
      </c>
      <c r="E806" s="142" t="s">
        <v>410</v>
      </c>
      <c r="F806" s="143" t="s">
        <v>920</v>
      </c>
      <c r="G806" s="142" t="s">
        <v>404</v>
      </c>
      <c r="H806" s="144" t="n">
        <f aca="false">9-9</f>
        <v>0</v>
      </c>
      <c r="I806" s="144" t="n">
        <f aca="false">9-9</f>
        <v>0</v>
      </c>
      <c r="J806" s="298" t="n">
        <f aca="false">I806-H806</f>
        <v>0</v>
      </c>
      <c r="K806" s="144" t="n">
        <f aca="false">9-9</f>
        <v>0</v>
      </c>
      <c r="L806" s="144" t="n">
        <f aca="false">9-9</f>
        <v>0</v>
      </c>
      <c r="M806" s="298" t="n">
        <f aca="false">L806-K806</f>
        <v>0</v>
      </c>
      <c r="N806" s="144" t="n">
        <f aca="false">9-9</f>
        <v>0</v>
      </c>
      <c r="O806" s="144" t="n">
        <f aca="false">9-9</f>
        <v>0</v>
      </c>
      <c r="P806" s="298" t="n">
        <f aca="false">O806-N806</f>
        <v>0</v>
      </c>
    </row>
    <row r="807" s="172" customFormat="true" ht="25.5" hidden="true" customHeight="false" outlineLevel="0" collapsed="false">
      <c r="B807" s="329" t="s">
        <v>974</v>
      </c>
      <c r="C807" s="142" t="s">
        <v>1173</v>
      </c>
      <c r="D807" s="142" t="s">
        <v>633</v>
      </c>
      <c r="E807" s="142" t="s">
        <v>410</v>
      </c>
      <c r="F807" s="143" t="s">
        <v>920</v>
      </c>
      <c r="G807" s="142" t="s">
        <v>520</v>
      </c>
      <c r="H807" s="144"/>
      <c r="I807" s="144"/>
      <c r="J807" s="298" t="n">
        <f aca="false">I807-H807</f>
        <v>0</v>
      </c>
      <c r="K807" s="144"/>
      <c r="L807" s="144"/>
      <c r="M807" s="298" t="n">
        <f aca="false">L807-K807</f>
        <v>0</v>
      </c>
      <c r="N807" s="144"/>
      <c r="O807" s="144"/>
      <c r="P807" s="298" t="n">
        <f aca="false">O807-N807</f>
        <v>0</v>
      </c>
    </row>
    <row r="808" s="172" customFormat="true" ht="12.75" hidden="false" customHeight="false" outlineLevel="0" collapsed="false">
      <c r="B808" s="401" t="s">
        <v>1074</v>
      </c>
      <c r="C808" s="176" t="s">
        <v>1173</v>
      </c>
      <c r="D808" s="132" t="s">
        <v>633</v>
      </c>
      <c r="E808" s="132" t="s">
        <v>461</v>
      </c>
      <c r="F808" s="143"/>
      <c r="G808" s="142"/>
      <c r="H808" s="174" t="n">
        <f aca="false">H809</f>
        <v>344.9</v>
      </c>
      <c r="I808" s="174" t="n">
        <f aca="false">I809</f>
        <v>344.9</v>
      </c>
      <c r="J808" s="298" t="n">
        <f aca="false">I808-H808</f>
        <v>0</v>
      </c>
      <c r="K808" s="174" t="n">
        <f aca="false">K809</f>
        <v>344.9</v>
      </c>
      <c r="L808" s="174" t="n">
        <f aca="false">L809</f>
        <v>344.9</v>
      </c>
      <c r="M808" s="298" t="n">
        <f aca="false">L808-K808</f>
        <v>0</v>
      </c>
      <c r="N808" s="174" t="n">
        <f aca="false">N809</f>
        <v>344.9</v>
      </c>
      <c r="O808" s="174" t="n">
        <f aca="false">O809</f>
        <v>344.9</v>
      </c>
      <c r="P808" s="298" t="n">
        <f aca="false">O808-N808</f>
        <v>0</v>
      </c>
    </row>
    <row r="809" s="172" customFormat="true" ht="38.25" hidden="false" customHeight="false" outlineLevel="0" collapsed="false">
      <c r="B809" s="402" t="s">
        <v>416</v>
      </c>
      <c r="C809" s="142" t="s">
        <v>1173</v>
      </c>
      <c r="D809" s="141" t="s">
        <v>633</v>
      </c>
      <c r="E809" s="141" t="s">
        <v>461</v>
      </c>
      <c r="F809" s="141" t="s">
        <v>417</v>
      </c>
      <c r="G809" s="141"/>
      <c r="H809" s="144" t="n">
        <f aca="false">H810</f>
        <v>344.9</v>
      </c>
      <c r="I809" s="144" t="n">
        <f aca="false">I810</f>
        <v>344.9</v>
      </c>
      <c r="J809" s="298" t="n">
        <f aca="false">I809-H809</f>
        <v>0</v>
      </c>
      <c r="K809" s="144" t="n">
        <f aca="false">K810</f>
        <v>344.9</v>
      </c>
      <c r="L809" s="144" t="n">
        <f aca="false">L810</f>
        <v>344.9</v>
      </c>
      <c r="M809" s="298" t="n">
        <f aca="false">L809-K809</f>
        <v>0</v>
      </c>
      <c r="N809" s="144" t="n">
        <f aca="false">N810</f>
        <v>344.9</v>
      </c>
      <c r="O809" s="144" t="n">
        <f aca="false">O810</f>
        <v>344.9</v>
      </c>
      <c r="P809" s="298" t="n">
        <f aca="false">O809-N809</f>
        <v>0</v>
      </c>
    </row>
    <row r="810" s="172" customFormat="true" ht="25.5" hidden="false" customHeight="false" outlineLevel="0" collapsed="false">
      <c r="B810" s="403" t="s">
        <v>418</v>
      </c>
      <c r="C810" s="142" t="s">
        <v>1173</v>
      </c>
      <c r="D810" s="142" t="s">
        <v>633</v>
      </c>
      <c r="E810" s="142" t="s">
        <v>461</v>
      </c>
      <c r="F810" s="160" t="s">
        <v>419</v>
      </c>
      <c r="G810" s="142"/>
      <c r="H810" s="144" t="n">
        <f aca="false">H811</f>
        <v>344.9</v>
      </c>
      <c r="I810" s="144" t="n">
        <f aca="false">I811</f>
        <v>344.9</v>
      </c>
      <c r="J810" s="298" t="n">
        <f aca="false">I810-H810</f>
        <v>0</v>
      </c>
      <c r="K810" s="144" t="n">
        <f aca="false">K811</f>
        <v>344.9</v>
      </c>
      <c r="L810" s="144" t="n">
        <f aca="false">L811</f>
        <v>344.9</v>
      </c>
      <c r="M810" s="298" t="n">
        <f aca="false">L810-K810</f>
        <v>0</v>
      </c>
      <c r="N810" s="144" t="n">
        <f aca="false">N811</f>
        <v>344.9</v>
      </c>
      <c r="O810" s="144" t="n">
        <f aca="false">O811</f>
        <v>344.9</v>
      </c>
      <c r="P810" s="298" t="n">
        <f aca="false">O810-N810</f>
        <v>0</v>
      </c>
    </row>
    <row r="811" s="172" customFormat="true" ht="38.25" hidden="false" customHeight="false" outlineLevel="0" collapsed="false">
      <c r="B811" s="403" t="s">
        <v>496</v>
      </c>
      <c r="C811" s="142" t="s">
        <v>1173</v>
      </c>
      <c r="D811" s="142" t="s">
        <v>633</v>
      </c>
      <c r="E811" s="142" t="s">
        <v>461</v>
      </c>
      <c r="F811" s="160" t="s">
        <v>497</v>
      </c>
      <c r="G811" s="142"/>
      <c r="H811" s="144" t="n">
        <f aca="false">H812</f>
        <v>344.9</v>
      </c>
      <c r="I811" s="144" t="n">
        <f aca="false">I812</f>
        <v>344.9</v>
      </c>
      <c r="J811" s="298" t="n">
        <f aca="false">I811-H811</f>
        <v>0</v>
      </c>
      <c r="K811" s="144" t="n">
        <f aca="false">K812</f>
        <v>344.9</v>
      </c>
      <c r="L811" s="144" t="n">
        <f aca="false">L812</f>
        <v>344.9</v>
      </c>
      <c r="M811" s="298" t="n">
        <f aca="false">L811-K811</f>
        <v>0</v>
      </c>
      <c r="N811" s="144" t="n">
        <f aca="false">N812</f>
        <v>344.9</v>
      </c>
      <c r="O811" s="144" t="n">
        <f aca="false">O812</f>
        <v>344.9</v>
      </c>
      <c r="P811" s="298" t="n">
        <f aca="false">O811-N811</f>
        <v>0</v>
      </c>
    </row>
    <row r="812" s="172" customFormat="true" ht="25.5" hidden="false" customHeight="false" outlineLevel="0" collapsed="false">
      <c r="B812" s="312" t="s">
        <v>1075</v>
      </c>
      <c r="C812" s="142" t="s">
        <v>1173</v>
      </c>
      <c r="D812" s="142" t="s">
        <v>633</v>
      </c>
      <c r="E812" s="142" t="s">
        <v>461</v>
      </c>
      <c r="F812" s="160" t="s">
        <v>1059</v>
      </c>
      <c r="G812" s="142"/>
      <c r="H812" s="144" t="n">
        <f aca="false">H813</f>
        <v>344.9</v>
      </c>
      <c r="I812" s="144" t="n">
        <f aca="false">I813</f>
        <v>344.9</v>
      </c>
      <c r="J812" s="298" t="n">
        <f aca="false">I812-H812</f>
        <v>0</v>
      </c>
      <c r="K812" s="144" t="n">
        <f aca="false">K813</f>
        <v>344.9</v>
      </c>
      <c r="L812" s="144" t="n">
        <f aca="false">L813</f>
        <v>344.9</v>
      </c>
      <c r="M812" s="298" t="n">
        <f aca="false">L812-K812</f>
        <v>0</v>
      </c>
      <c r="N812" s="144" t="n">
        <f aca="false">N813</f>
        <v>344.9</v>
      </c>
      <c r="O812" s="144" t="n">
        <f aca="false">O813</f>
        <v>344.9</v>
      </c>
      <c r="P812" s="298" t="n">
        <f aca="false">O812-N812</f>
        <v>0</v>
      </c>
    </row>
    <row r="813" s="172" customFormat="true" ht="12.75" hidden="false" customHeight="false" outlineLevel="0" collapsed="false">
      <c r="B813" s="329" t="s">
        <v>568</v>
      </c>
      <c r="C813" s="142" t="s">
        <v>1173</v>
      </c>
      <c r="D813" s="142" t="s">
        <v>633</v>
      </c>
      <c r="E813" s="142" t="s">
        <v>461</v>
      </c>
      <c r="F813" s="160" t="s">
        <v>1059</v>
      </c>
      <c r="G813" s="142" t="s">
        <v>520</v>
      </c>
      <c r="H813" s="144" t="n">
        <v>344.9</v>
      </c>
      <c r="I813" s="144" t="n">
        <v>344.9</v>
      </c>
      <c r="J813" s="298" t="n">
        <f aca="false">I813-H813</f>
        <v>0</v>
      </c>
      <c r="K813" s="144" t="n">
        <v>344.9</v>
      </c>
      <c r="L813" s="144" t="n">
        <v>344.9</v>
      </c>
      <c r="M813" s="298" t="n">
        <f aca="false">L813-K813</f>
        <v>0</v>
      </c>
      <c r="N813" s="144" t="n">
        <v>344.9</v>
      </c>
      <c r="O813" s="144" t="n">
        <v>344.9</v>
      </c>
      <c r="P813" s="298" t="n">
        <f aca="false">O813-N813</f>
        <v>0</v>
      </c>
    </row>
    <row r="814" s="172" customFormat="true" ht="12.75" hidden="false" customHeight="false" outlineLevel="0" collapsed="false">
      <c r="B814" s="375" t="s">
        <v>1159</v>
      </c>
      <c r="C814" s="176" t="s">
        <v>1173</v>
      </c>
      <c r="D814" s="176" t="s">
        <v>483</v>
      </c>
      <c r="E814" s="176"/>
      <c r="F814" s="143"/>
      <c r="G814" s="142"/>
      <c r="H814" s="174" t="n">
        <f aca="false">H815</f>
        <v>56</v>
      </c>
      <c r="I814" s="174" t="n">
        <f aca="false">I815</f>
        <v>56</v>
      </c>
      <c r="J814" s="298" t="n">
        <f aca="false">I814-H814</f>
        <v>0</v>
      </c>
      <c r="K814" s="174" t="n">
        <f aca="false">K815</f>
        <v>56</v>
      </c>
      <c r="L814" s="174" t="n">
        <f aca="false">L815</f>
        <v>56</v>
      </c>
      <c r="M814" s="298" t="n">
        <f aca="false">L814-K814</f>
        <v>0</v>
      </c>
      <c r="N814" s="174" t="n">
        <f aca="false">N815</f>
        <v>56</v>
      </c>
      <c r="O814" s="174" t="n">
        <f aca="false">O815</f>
        <v>56</v>
      </c>
      <c r="P814" s="298" t="n">
        <f aca="false">O814-N814</f>
        <v>0</v>
      </c>
    </row>
    <row r="815" s="172" customFormat="true" ht="12.75" hidden="false" customHeight="false" outlineLevel="0" collapsed="false">
      <c r="B815" s="375" t="s">
        <v>1077</v>
      </c>
      <c r="C815" s="176" t="s">
        <v>1173</v>
      </c>
      <c r="D815" s="176" t="s">
        <v>483</v>
      </c>
      <c r="E815" s="176" t="s">
        <v>378</v>
      </c>
      <c r="F815" s="143"/>
      <c r="G815" s="142"/>
      <c r="H815" s="174" t="n">
        <f aca="false">H816</f>
        <v>56</v>
      </c>
      <c r="I815" s="174" t="n">
        <f aca="false">I816</f>
        <v>56</v>
      </c>
      <c r="J815" s="298" t="n">
        <f aca="false">I815-H815</f>
        <v>0</v>
      </c>
      <c r="K815" s="174" t="n">
        <f aca="false">K816</f>
        <v>56</v>
      </c>
      <c r="L815" s="174" t="n">
        <f aca="false">L816</f>
        <v>56</v>
      </c>
      <c r="M815" s="298" t="n">
        <f aca="false">L815-K815</f>
        <v>0</v>
      </c>
      <c r="N815" s="174" t="n">
        <f aca="false">N816</f>
        <v>56</v>
      </c>
      <c r="O815" s="174" t="n">
        <f aca="false">O816</f>
        <v>56</v>
      </c>
      <c r="P815" s="298" t="n">
        <f aca="false">O815-N815</f>
        <v>0</v>
      </c>
    </row>
    <row r="816" s="172" customFormat="true" ht="25.5" hidden="false" customHeight="true" outlineLevel="0" collapsed="false">
      <c r="B816" s="329" t="s">
        <v>1078</v>
      </c>
      <c r="C816" s="142" t="s">
        <v>1173</v>
      </c>
      <c r="D816" s="142" t="s">
        <v>483</v>
      </c>
      <c r="E816" s="142" t="s">
        <v>378</v>
      </c>
      <c r="F816" s="143" t="s">
        <v>1079</v>
      </c>
      <c r="G816" s="142"/>
      <c r="H816" s="144" t="n">
        <f aca="false">H817</f>
        <v>56</v>
      </c>
      <c r="I816" s="144" t="n">
        <f aca="false">I817</f>
        <v>56</v>
      </c>
      <c r="J816" s="298" t="n">
        <f aca="false">I816-H816</f>
        <v>0</v>
      </c>
      <c r="K816" s="144" t="n">
        <f aca="false">K817</f>
        <v>56</v>
      </c>
      <c r="L816" s="144" t="n">
        <f aca="false">L817</f>
        <v>56</v>
      </c>
      <c r="M816" s="298" t="n">
        <f aca="false">L816-K816</f>
        <v>0</v>
      </c>
      <c r="N816" s="144" t="n">
        <f aca="false">N817</f>
        <v>56</v>
      </c>
      <c r="O816" s="144" t="n">
        <f aca="false">O817</f>
        <v>56</v>
      </c>
      <c r="P816" s="298" t="n">
        <f aca="false">O816-N816</f>
        <v>0</v>
      </c>
    </row>
    <row r="817" s="172" customFormat="true" ht="38.25" hidden="false" customHeight="false" outlineLevel="0" collapsed="false">
      <c r="B817" s="208" t="s">
        <v>1080</v>
      </c>
      <c r="C817" s="142" t="s">
        <v>1173</v>
      </c>
      <c r="D817" s="142" t="s">
        <v>483</v>
      </c>
      <c r="E817" s="142" t="s">
        <v>378</v>
      </c>
      <c r="F817" s="143" t="s">
        <v>1081</v>
      </c>
      <c r="G817" s="142"/>
      <c r="H817" s="144" t="n">
        <f aca="false">H818</f>
        <v>56</v>
      </c>
      <c r="I817" s="144" t="n">
        <f aca="false">I818</f>
        <v>56</v>
      </c>
      <c r="J817" s="298" t="n">
        <f aca="false">I817-H817</f>
        <v>0</v>
      </c>
      <c r="K817" s="144" t="n">
        <f aca="false">K818</f>
        <v>56</v>
      </c>
      <c r="L817" s="144" t="n">
        <f aca="false">L818</f>
        <v>56</v>
      </c>
      <c r="M817" s="298" t="n">
        <f aca="false">L817-K817</f>
        <v>0</v>
      </c>
      <c r="N817" s="144" t="n">
        <f aca="false">N818</f>
        <v>56</v>
      </c>
      <c r="O817" s="144" t="n">
        <f aca="false">O818</f>
        <v>56</v>
      </c>
      <c r="P817" s="298" t="n">
        <f aca="false">O817-N817</f>
        <v>0</v>
      </c>
    </row>
    <row r="818" s="172" customFormat="true" ht="12.75" hidden="false" customHeight="false" outlineLevel="0" collapsed="false">
      <c r="B818" s="345" t="s">
        <v>1085</v>
      </c>
      <c r="C818" s="142" t="s">
        <v>1173</v>
      </c>
      <c r="D818" s="142" t="s">
        <v>483</v>
      </c>
      <c r="E818" s="142" t="s">
        <v>378</v>
      </c>
      <c r="F818" s="143" t="s">
        <v>1086</v>
      </c>
      <c r="G818" s="142"/>
      <c r="H818" s="144" t="n">
        <f aca="false">H819</f>
        <v>56</v>
      </c>
      <c r="I818" s="144" t="n">
        <f aca="false">I819</f>
        <v>56</v>
      </c>
      <c r="J818" s="298" t="n">
        <f aca="false">I818-H818</f>
        <v>0</v>
      </c>
      <c r="K818" s="144" t="n">
        <f aca="false">K819</f>
        <v>56</v>
      </c>
      <c r="L818" s="144" t="n">
        <f aca="false">L819</f>
        <v>56</v>
      </c>
      <c r="M818" s="298" t="n">
        <f aca="false">L818-K818</f>
        <v>0</v>
      </c>
      <c r="N818" s="144" t="n">
        <f aca="false">N819</f>
        <v>56</v>
      </c>
      <c r="O818" s="144" t="n">
        <f aca="false">O819</f>
        <v>56</v>
      </c>
      <c r="P818" s="298" t="n">
        <f aca="false">O818-N818</f>
        <v>0</v>
      </c>
    </row>
    <row r="819" s="172" customFormat="true" ht="12.75" hidden="false" customHeight="false" outlineLevel="0" collapsed="false">
      <c r="B819" s="329" t="s">
        <v>568</v>
      </c>
      <c r="C819" s="142" t="s">
        <v>1173</v>
      </c>
      <c r="D819" s="142" t="s">
        <v>483</v>
      </c>
      <c r="E819" s="142" t="s">
        <v>378</v>
      </c>
      <c r="F819" s="143" t="s">
        <v>1086</v>
      </c>
      <c r="G819" s="142" t="s">
        <v>520</v>
      </c>
      <c r="H819" s="144" t="n">
        <v>56</v>
      </c>
      <c r="I819" s="144" t="n">
        <v>56</v>
      </c>
      <c r="J819" s="298" t="n">
        <f aca="false">I819-H819</f>
        <v>0</v>
      </c>
      <c r="K819" s="144" t="n">
        <v>56</v>
      </c>
      <c r="L819" s="144" t="n">
        <v>56</v>
      </c>
      <c r="M819" s="298" t="n">
        <f aca="false">L819-K819</f>
        <v>0</v>
      </c>
      <c r="N819" s="144" t="n">
        <v>56</v>
      </c>
      <c r="O819" s="144" t="n">
        <v>56</v>
      </c>
      <c r="P819" s="298" t="n">
        <f aca="false">O819-N819</f>
        <v>0</v>
      </c>
    </row>
    <row r="820" s="172" customFormat="true" ht="30" hidden="false" customHeight="true" outlineLevel="0" collapsed="false">
      <c r="B820" s="404" t="s">
        <v>1174</v>
      </c>
      <c r="C820" s="176" t="s">
        <v>1175</v>
      </c>
      <c r="D820" s="142"/>
      <c r="E820" s="142"/>
      <c r="F820" s="143"/>
      <c r="G820" s="142"/>
      <c r="H820" s="174" t="n">
        <f aca="false">H821+H832+H839+H845+H852+H871+H879</f>
        <v>8872.3</v>
      </c>
      <c r="I820" s="174" t="n">
        <f aca="false">I821+I832+I839+I845+I852+I871+I879</f>
        <v>10488.8</v>
      </c>
      <c r="J820" s="298" t="n">
        <f aca="false">I820-H820</f>
        <v>1616.5</v>
      </c>
      <c r="K820" s="174" t="n">
        <f aca="false">K821+K832+K839+K845+K852+K871+K879</f>
        <v>8212.8</v>
      </c>
      <c r="L820" s="174" t="n">
        <f aca="false">L821+L832+L839+L845+L852+L871+L879</f>
        <v>8212.8</v>
      </c>
      <c r="M820" s="298" t="n">
        <f aca="false">L820-K820</f>
        <v>0</v>
      </c>
      <c r="N820" s="174" t="n">
        <f aca="false">N821+N832+N839+N845+N852+N871+N879</f>
        <v>8212.8</v>
      </c>
      <c r="O820" s="174" t="n">
        <f aca="false">O821+O832+O839+O845+O852+O871+O879</f>
        <v>8212.8</v>
      </c>
      <c r="P820" s="298" t="n">
        <f aca="false">O820-N820</f>
        <v>0</v>
      </c>
    </row>
    <row r="821" s="172" customFormat="true" ht="14.25" hidden="false" customHeight="false" outlineLevel="0" collapsed="false">
      <c r="B821" s="405" t="s">
        <v>1133</v>
      </c>
      <c r="C821" s="176" t="s">
        <v>1175</v>
      </c>
      <c r="D821" s="176" t="s">
        <v>378</v>
      </c>
      <c r="E821" s="176"/>
      <c r="F821" s="143"/>
      <c r="G821" s="142"/>
      <c r="H821" s="174" t="n">
        <f aca="false">H822</f>
        <v>6642.1</v>
      </c>
      <c r="I821" s="174" t="n">
        <f aca="false">I822</f>
        <v>7088.9</v>
      </c>
      <c r="J821" s="298" t="n">
        <f aca="false">I821-H821</f>
        <v>446.799999999999</v>
      </c>
      <c r="K821" s="174" t="n">
        <f aca="false">K822</f>
        <v>6828</v>
      </c>
      <c r="L821" s="174" t="n">
        <f aca="false">L822</f>
        <v>6828</v>
      </c>
      <c r="M821" s="298" t="n">
        <f aca="false">L821-K821</f>
        <v>0</v>
      </c>
      <c r="N821" s="174" t="n">
        <f aca="false">N822</f>
        <v>6828</v>
      </c>
      <c r="O821" s="174" t="n">
        <f aca="false">O822</f>
        <v>6828</v>
      </c>
      <c r="P821" s="298" t="n">
        <f aca="false">O821-N821</f>
        <v>0</v>
      </c>
    </row>
    <row r="822" s="172" customFormat="true" ht="39.75" hidden="false" customHeight="true" outlineLevel="0" collapsed="false">
      <c r="B822" s="303" t="s">
        <v>409</v>
      </c>
      <c r="C822" s="176" t="s">
        <v>1175</v>
      </c>
      <c r="D822" s="176" t="s">
        <v>378</v>
      </c>
      <c r="E822" s="176" t="s">
        <v>410</v>
      </c>
      <c r="F822" s="143"/>
      <c r="G822" s="142"/>
      <c r="H822" s="174" t="n">
        <f aca="false">H823</f>
        <v>6642.1</v>
      </c>
      <c r="I822" s="174" t="n">
        <f aca="false">I823</f>
        <v>7088.9</v>
      </c>
      <c r="J822" s="298" t="n">
        <f aca="false">I822-H822</f>
        <v>446.799999999999</v>
      </c>
      <c r="K822" s="174" t="n">
        <f aca="false">K823</f>
        <v>6828</v>
      </c>
      <c r="L822" s="174" t="n">
        <f aca="false">L823</f>
        <v>6828</v>
      </c>
      <c r="M822" s="298" t="n">
        <f aca="false">L822-K822</f>
        <v>0</v>
      </c>
      <c r="N822" s="174" t="n">
        <f aca="false">N823</f>
        <v>6828</v>
      </c>
      <c r="O822" s="174" t="n">
        <f aca="false">O823</f>
        <v>6828</v>
      </c>
      <c r="P822" s="298" t="n">
        <f aca="false">O822-N822</f>
        <v>0</v>
      </c>
    </row>
    <row r="823" s="172" customFormat="true" ht="25.5" hidden="false" customHeight="false" outlineLevel="0" collapsed="false">
      <c r="B823" s="406" t="s">
        <v>381</v>
      </c>
      <c r="C823" s="142" t="s">
        <v>1175</v>
      </c>
      <c r="D823" s="142" t="s">
        <v>378</v>
      </c>
      <c r="E823" s="142" t="s">
        <v>410</v>
      </c>
      <c r="F823" s="160" t="s">
        <v>383</v>
      </c>
      <c r="G823" s="141"/>
      <c r="H823" s="144" t="n">
        <f aca="false">H824</f>
        <v>6642.1</v>
      </c>
      <c r="I823" s="144" t="n">
        <f aca="false">I824</f>
        <v>7088.9</v>
      </c>
      <c r="J823" s="298" t="n">
        <f aca="false">I823-H823</f>
        <v>446.799999999999</v>
      </c>
      <c r="K823" s="144" t="n">
        <f aca="false">K824</f>
        <v>6828</v>
      </c>
      <c r="L823" s="144" t="n">
        <f aca="false">L824</f>
        <v>6828</v>
      </c>
      <c r="M823" s="298" t="n">
        <f aca="false">L823-K823</f>
        <v>0</v>
      </c>
      <c r="N823" s="144" t="n">
        <f aca="false">N824</f>
        <v>6828</v>
      </c>
      <c r="O823" s="144" t="n">
        <f aca="false">O824</f>
        <v>6828</v>
      </c>
      <c r="P823" s="298" t="n">
        <f aca="false">O823-N823</f>
        <v>0</v>
      </c>
    </row>
    <row r="824" s="172" customFormat="true" ht="38.25" hidden="false" customHeight="false" outlineLevel="0" collapsed="false">
      <c r="B824" s="407" t="s">
        <v>382</v>
      </c>
      <c r="C824" s="142" t="s">
        <v>1175</v>
      </c>
      <c r="D824" s="142" t="s">
        <v>378</v>
      </c>
      <c r="E824" s="142" t="s">
        <v>410</v>
      </c>
      <c r="F824" s="143" t="s">
        <v>385</v>
      </c>
      <c r="G824" s="141"/>
      <c r="H824" s="144" t="n">
        <f aca="false">H825</f>
        <v>6642.1</v>
      </c>
      <c r="I824" s="144" t="n">
        <f aca="false">I825</f>
        <v>7088.9</v>
      </c>
      <c r="J824" s="298" t="n">
        <f aca="false">I824-H824</f>
        <v>446.799999999999</v>
      </c>
      <c r="K824" s="144" t="n">
        <f aca="false">K825</f>
        <v>6828</v>
      </c>
      <c r="L824" s="144" t="n">
        <f aca="false">L825</f>
        <v>6828</v>
      </c>
      <c r="M824" s="298" t="n">
        <f aca="false">L824-K824</f>
        <v>0</v>
      </c>
      <c r="N824" s="144" t="n">
        <f aca="false">N825</f>
        <v>6828</v>
      </c>
      <c r="O824" s="144" t="n">
        <f aca="false">O825</f>
        <v>6828</v>
      </c>
      <c r="P824" s="298" t="n">
        <f aca="false">O824-N824</f>
        <v>0</v>
      </c>
    </row>
    <row r="825" s="172" customFormat="true" ht="25.5" hidden="false" customHeight="false" outlineLevel="0" collapsed="false">
      <c r="B825" s="407" t="s">
        <v>424</v>
      </c>
      <c r="C825" s="142" t="s">
        <v>1175</v>
      </c>
      <c r="D825" s="142" t="s">
        <v>378</v>
      </c>
      <c r="E825" s="142" t="s">
        <v>410</v>
      </c>
      <c r="F825" s="160" t="s">
        <v>387</v>
      </c>
      <c r="G825" s="141"/>
      <c r="H825" s="144" t="n">
        <f aca="false">H826+H830</f>
        <v>6642.1</v>
      </c>
      <c r="I825" s="144" t="n">
        <f aca="false">I826+I830</f>
        <v>7088.9</v>
      </c>
      <c r="J825" s="298" t="n">
        <f aca="false">I825-H825</f>
        <v>446.799999999999</v>
      </c>
      <c r="K825" s="144" t="n">
        <f aca="false">K826+K830</f>
        <v>6828</v>
      </c>
      <c r="L825" s="144" t="n">
        <f aca="false">L826+L830</f>
        <v>6828</v>
      </c>
      <c r="M825" s="298" t="n">
        <f aca="false">L825-K825</f>
        <v>0</v>
      </c>
      <c r="N825" s="144" t="n">
        <f aca="false">N826+N830</f>
        <v>6828</v>
      </c>
      <c r="O825" s="144" t="n">
        <f aca="false">O826+O830</f>
        <v>6828</v>
      </c>
      <c r="P825" s="298" t="n">
        <f aca="false">O825-N825</f>
        <v>0</v>
      </c>
    </row>
    <row r="826" s="172" customFormat="true" ht="12.75" hidden="false" customHeight="false" outlineLevel="0" collapsed="false">
      <c r="B826" s="309" t="s">
        <v>401</v>
      </c>
      <c r="C826" s="142" t="s">
        <v>1175</v>
      </c>
      <c r="D826" s="142" t="s">
        <v>378</v>
      </c>
      <c r="E826" s="142" t="s">
        <v>410</v>
      </c>
      <c r="F826" s="143" t="s">
        <v>425</v>
      </c>
      <c r="G826" s="141"/>
      <c r="H826" s="144" t="n">
        <f aca="false">H828+H829+H827</f>
        <v>6642.1</v>
      </c>
      <c r="I826" s="144" t="n">
        <f aca="false">I828+I829+I827</f>
        <v>7088.9</v>
      </c>
      <c r="J826" s="298" t="n">
        <f aca="false">I826-H826</f>
        <v>446.799999999999</v>
      </c>
      <c r="K826" s="144" t="n">
        <f aca="false">K828+K829+K827</f>
        <v>6828</v>
      </c>
      <c r="L826" s="144" t="n">
        <f aca="false">L828+L829+L827</f>
        <v>6828</v>
      </c>
      <c r="M826" s="298" t="n">
        <f aca="false">L826-K826</f>
        <v>0</v>
      </c>
      <c r="N826" s="144" t="n">
        <f aca="false">N828+N829+N827</f>
        <v>6828</v>
      </c>
      <c r="O826" s="144" t="n">
        <f aca="false">O828+O829+O827</f>
        <v>6828</v>
      </c>
      <c r="P826" s="298" t="n">
        <f aca="false">O826-N826</f>
        <v>0</v>
      </c>
    </row>
    <row r="827" s="172" customFormat="true" ht="25.5" hidden="false" customHeight="false" outlineLevel="0" collapsed="false">
      <c r="B827" s="309" t="s">
        <v>388</v>
      </c>
      <c r="C827" s="142" t="s">
        <v>1175</v>
      </c>
      <c r="D827" s="142" t="s">
        <v>378</v>
      </c>
      <c r="E827" s="142" t="s">
        <v>410</v>
      </c>
      <c r="F827" s="143" t="s">
        <v>425</v>
      </c>
      <c r="G827" s="141" t="s">
        <v>390</v>
      </c>
      <c r="H827" s="144" t="n">
        <f aca="false">975.5+3327+14.1-500</f>
        <v>3816.6</v>
      </c>
      <c r="I827" s="144" t="n">
        <f aca="false">3816.6+446.8</f>
        <v>4263.4</v>
      </c>
      <c r="J827" s="298" t="n">
        <f aca="false">I827-H827</f>
        <v>446.799999999999</v>
      </c>
      <c r="K827" s="144" t="n">
        <f aca="false">975.5+3327</f>
        <v>4302.5</v>
      </c>
      <c r="L827" s="144" t="n">
        <f aca="false">975.5+3327</f>
        <v>4302.5</v>
      </c>
      <c r="M827" s="298" t="n">
        <f aca="false">L827-K827</f>
        <v>0</v>
      </c>
      <c r="N827" s="144" t="n">
        <f aca="false">975.5+3327</f>
        <v>4302.5</v>
      </c>
      <c r="O827" s="144" t="n">
        <f aca="false">975.5+3327</f>
        <v>4302.5</v>
      </c>
      <c r="P827" s="298" t="n">
        <f aca="false">O827-N827</f>
        <v>0</v>
      </c>
    </row>
    <row r="828" s="172" customFormat="true" ht="25.5" hidden="false" customHeight="false" outlineLevel="0" collapsed="false">
      <c r="B828" s="309" t="s">
        <v>403</v>
      </c>
      <c r="C828" s="142" t="s">
        <v>1175</v>
      </c>
      <c r="D828" s="142" t="s">
        <v>378</v>
      </c>
      <c r="E828" s="142" t="s">
        <v>410</v>
      </c>
      <c r="F828" s="143" t="s">
        <v>425</v>
      </c>
      <c r="G828" s="141" t="s">
        <v>404</v>
      </c>
      <c r="H828" s="144" t="n">
        <f aca="false">2825.5</f>
        <v>2825.5</v>
      </c>
      <c r="I828" s="144" t="n">
        <f aca="false">2825.5</f>
        <v>2825.5</v>
      </c>
      <c r="J828" s="298" t="n">
        <f aca="false">I828-H828</f>
        <v>0</v>
      </c>
      <c r="K828" s="144" t="n">
        <f aca="false">2825.5-300</f>
        <v>2525.5</v>
      </c>
      <c r="L828" s="144" t="n">
        <f aca="false">2825.5-300</f>
        <v>2525.5</v>
      </c>
      <c r="M828" s="298" t="n">
        <f aca="false">L828-K828</f>
        <v>0</v>
      </c>
      <c r="N828" s="144" t="n">
        <f aca="false">2825.5-300</f>
        <v>2525.5</v>
      </c>
      <c r="O828" s="144" t="n">
        <f aca="false">2825.5-300</f>
        <v>2525.5</v>
      </c>
      <c r="P828" s="298" t="n">
        <f aca="false">O828-N828</f>
        <v>0</v>
      </c>
    </row>
    <row r="829" s="172" customFormat="true" ht="12.75" hidden="true" customHeight="false" outlineLevel="0" collapsed="false">
      <c r="B829" s="309" t="s">
        <v>407</v>
      </c>
      <c r="C829" s="142" t="s">
        <v>1175</v>
      </c>
      <c r="D829" s="142" t="s">
        <v>378</v>
      </c>
      <c r="E829" s="142" t="s">
        <v>410</v>
      </c>
      <c r="F829" s="143" t="s">
        <v>425</v>
      </c>
      <c r="G829" s="141" t="s">
        <v>408</v>
      </c>
      <c r="H829" s="144"/>
      <c r="I829" s="144"/>
      <c r="J829" s="298" t="n">
        <f aca="false">I829-H829</f>
        <v>0</v>
      </c>
      <c r="K829" s="144"/>
      <c r="L829" s="144"/>
      <c r="M829" s="298" t="n">
        <f aca="false">L829-K829</f>
        <v>0</v>
      </c>
      <c r="N829" s="144"/>
      <c r="O829" s="144"/>
      <c r="P829" s="298" t="n">
        <f aca="false">O829-N829</f>
        <v>0</v>
      </c>
    </row>
    <row r="830" s="172" customFormat="true" ht="25.5" hidden="true" customHeight="false" outlineLevel="0" collapsed="false">
      <c r="B830" s="309" t="s">
        <v>426</v>
      </c>
      <c r="C830" s="142" t="s">
        <v>1175</v>
      </c>
      <c r="D830" s="141" t="s">
        <v>378</v>
      </c>
      <c r="E830" s="141" t="s">
        <v>410</v>
      </c>
      <c r="F830" s="143" t="s">
        <v>427</v>
      </c>
      <c r="G830" s="141"/>
      <c r="H830" s="144" t="n">
        <f aca="false">H831</f>
        <v>0</v>
      </c>
      <c r="I830" s="144" t="n">
        <f aca="false">I831</f>
        <v>0</v>
      </c>
      <c r="J830" s="298" t="n">
        <f aca="false">I830-H830</f>
        <v>0</v>
      </c>
      <c r="K830" s="144" t="n">
        <f aca="false">K831</f>
        <v>0</v>
      </c>
      <c r="L830" s="144" t="n">
        <f aca="false">L831</f>
        <v>0</v>
      </c>
      <c r="M830" s="298" t="n">
        <f aca="false">L830-K830</f>
        <v>0</v>
      </c>
      <c r="N830" s="144" t="n">
        <f aca="false">N831</f>
        <v>0</v>
      </c>
      <c r="O830" s="144" t="n">
        <f aca="false">O831</f>
        <v>0</v>
      </c>
      <c r="P830" s="298" t="n">
        <f aca="false">O830-N830</f>
        <v>0</v>
      </c>
      <c r="Q830" s="233"/>
    </row>
    <row r="831" s="172" customFormat="true" ht="25.5" hidden="true" customHeight="false" outlineLevel="0" collapsed="false">
      <c r="B831" s="309" t="s">
        <v>388</v>
      </c>
      <c r="C831" s="142" t="s">
        <v>1175</v>
      </c>
      <c r="D831" s="141" t="s">
        <v>378</v>
      </c>
      <c r="E831" s="141" t="s">
        <v>410</v>
      </c>
      <c r="F831" s="143" t="s">
        <v>427</v>
      </c>
      <c r="G831" s="141" t="s">
        <v>390</v>
      </c>
      <c r="H831" s="144"/>
      <c r="I831" s="144"/>
      <c r="J831" s="298" t="n">
        <f aca="false">I831-H831</f>
        <v>0</v>
      </c>
      <c r="K831" s="144"/>
      <c r="L831" s="144"/>
      <c r="M831" s="298" t="n">
        <f aca="false">L831-K831</f>
        <v>0</v>
      </c>
      <c r="N831" s="144"/>
      <c r="O831" s="144"/>
      <c r="P831" s="298" t="n">
        <f aca="false">O831-N831</f>
        <v>0</v>
      </c>
    </row>
    <row r="832" s="172" customFormat="true" ht="14.25" hidden="false" customHeight="false" outlineLevel="0" collapsed="false">
      <c r="B832" s="405" t="s">
        <v>603</v>
      </c>
      <c r="C832" s="408" t="n">
        <v>162</v>
      </c>
      <c r="D832" s="336" t="n">
        <v>2</v>
      </c>
      <c r="E832" s="336"/>
      <c r="F832" s="143"/>
      <c r="G832" s="141"/>
      <c r="H832" s="174" t="n">
        <f aca="false">H833</f>
        <v>102.4</v>
      </c>
      <c r="I832" s="174" t="n">
        <f aca="false">I833</f>
        <v>102.4</v>
      </c>
      <c r="J832" s="298" t="n">
        <f aca="false">I832-H832</f>
        <v>0</v>
      </c>
      <c r="K832" s="174" t="n">
        <f aca="false">K833</f>
        <v>102.4</v>
      </c>
      <c r="L832" s="174" t="n">
        <f aca="false">L833</f>
        <v>102.4</v>
      </c>
      <c r="M832" s="298" t="n">
        <f aca="false">L832-K832</f>
        <v>0</v>
      </c>
      <c r="N832" s="174" t="n">
        <f aca="false">N833</f>
        <v>102.4</v>
      </c>
      <c r="O832" s="174" t="n">
        <f aca="false">O833</f>
        <v>102.4</v>
      </c>
      <c r="P832" s="298" t="n">
        <f aca="false">O832-N832</f>
        <v>0</v>
      </c>
    </row>
    <row r="833" s="172" customFormat="true" ht="14.25" hidden="false" customHeight="false" outlineLevel="0" collapsed="false">
      <c r="B833" s="405" t="s">
        <v>604</v>
      </c>
      <c r="C833" s="408" t="n">
        <v>162</v>
      </c>
      <c r="D833" s="336" t="n">
        <v>2</v>
      </c>
      <c r="E833" s="336" t="n">
        <v>3</v>
      </c>
      <c r="F833" s="143"/>
      <c r="G833" s="141"/>
      <c r="H833" s="174" t="n">
        <f aca="false">H834</f>
        <v>102.4</v>
      </c>
      <c r="I833" s="174" t="n">
        <f aca="false">I834</f>
        <v>102.4</v>
      </c>
      <c r="J833" s="298" t="n">
        <f aca="false">I833-H833</f>
        <v>0</v>
      </c>
      <c r="K833" s="174" t="n">
        <f aca="false">K834</f>
        <v>102.4</v>
      </c>
      <c r="L833" s="174" t="n">
        <f aca="false">L834</f>
        <v>102.4</v>
      </c>
      <c r="M833" s="298" t="n">
        <f aca="false">L833-K833</f>
        <v>0</v>
      </c>
      <c r="N833" s="174" t="n">
        <f aca="false">N834</f>
        <v>102.4</v>
      </c>
      <c r="O833" s="174" t="n">
        <f aca="false">O834</f>
        <v>102.4</v>
      </c>
      <c r="P833" s="298" t="n">
        <f aca="false">O833-N833</f>
        <v>0</v>
      </c>
    </row>
    <row r="834" s="172" customFormat="true" ht="25.5" hidden="false" customHeight="false" outlineLevel="0" collapsed="false">
      <c r="B834" s="208" t="s">
        <v>381</v>
      </c>
      <c r="C834" s="409" t="n">
        <v>162</v>
      </c>
      <c r="D834" s="338" t="n">
        <v>2</v>
      </c>
      <c r="E834" s="338" t="n">
        <v>3</v>
      </c>
      <c r="F834" s="143" t="s">
        <v>383</v>
      </c>
      <c r="G834" s="142"/>
      <c r="H834" s="144" t="n">
        <f aca="false">H835</f>
        <v>102.4</v>
      </c>
      <c r="I834" s="144" t="n">
        <f aca="false">I835</f>
        <v>102.4</v>
      </c>
      <c r="J834" s="298" t="n">
        <f aca="false">I834-H834</f>
        <v>0</v>
      </c>
      <c r="K834" s="144" t="n">
        <f aca="false">K835</f>
        <v>102.4</v>
      </c>
      <c r="L834" s="144" t="n">
        <f aca="false">L835</f>
        <v>102.4</v>
      </c>
      <c r="M834" s="298" t="n">
        <f aca="false">L834-K834</f>
        <v>0</v>
      </c>
      <c r="N834" s="144" t="n">
        <f aca="false">N835</f>
        <v>102.4</v>
      </c>
      <c r="O834" s="144" t="n">
        <f aca="false">O835</f>
        <v>102.4</v>
      </c>
      <c r="P834" s="298" t="n">
        <f aca="false">O834-N834</f>
        <v>0</v>
      </c>
    </row>
    <row r="835" s="172" customFormat="true" ht="39" hidden="false" customHeight="false" outlineLevel="0" collapsed="false">
      <c r="B835" s="301" t="s">
        <v>382</v>
      </c>
      <c r="C835" s="409" t="n">
        <v>162</v>
      </c>
      <c r="D835" s="338" t="n">
        <v>2</v>
      </c>
      <c r="E835" s="338" t="n">
        <v>3</v>
      </c>
      <c r="F835" s="143" t="s">
        <v>385</v>
      </c>
      <c r="G835" s="142"/>
      <c r="H835" s="144" t="n">
        <f aca="false">H836</f>
        <v>102.4</v>
      </c>
      <c r="I835" s="144" t="n">
        <f aca="false">I836</f>
        <v>102.4</v>
      </c>
      <c r="J835" s="298" t="n">
        <f aca="false">I835-H835</f>
        <v>0</v>
      </c>
      <c r="K835" s="144" t="n">
        <f aca="false">K836</f>
        <v>102.4</v>
      </c>
      <c r="L835" s="144" t="n">
        <f aca="false">L836</f>
        <v>102.4</v>
      </c>
      <c r="M835" s="298" t="n">
        <f aca="false">L835-K835</f>
        <v>0</v>
      </c>
      <c r="N835" s="144" t="n">
        <f aca="false">N836</f>
        <v>102.4</v>
      </c>
      <c r="O835" s="144" t="n">
        <f aca="false">O836</f>
        <v>102.4</v>
      </c>
      <c r="P835" s="298" t="n">
        <f aca="false">O835-N835</f>
        <v>0</v>
      </c>
    </row>
    <row r="836" s="172" customFormat="true" ht="25.5" hidden="false" customHeight="false" outlineLevel="0" collapsed="false">
      <c r="B836" s="208" t="s">
        <v>384</v>
      </c>
      <c r="C836" s="409" t="n">
        <v>162</v>
      </c>
      <c r="D836" s="338" t="n">
        <v>2</v>
      </c>
      <c r="E836" s="338" t="n">
        <v>3</v>
      </c>
      <c r="F836" s="143" t="s">
        <v>387</v>
      </c>
      <c r="G836" s="142"/>
      <c r="H836" s="144" t="n">
        <f aca="false">H837</f>
        <v>102.4</v>
      </c>
      <c r="I836" s="144" t="n">
        <f aca="false">I837</f>
        <v>102.4</v>
      </c>
      <c r="J836" s="298" t="n">
        <f aca="false">I836-H836</f>
        <v>0</v>
      </c>
      <c r="K836" s="144" t="n">
        <f aca="false">K837</f>
        <v>102.4</v>
      </c>
      <c r="L836" s="144" t="n">
        <f aca="false">L837</f>
        <v>102.4</v>
      </c>
      <c r="M836" s="298" t="n">
        <f aca="false">L836-K836</f>
        <v>0</v>
      </c>
      <c r="N836" s="144" t="n">
        <f aca="false">N837</f>
        <v>102.4</v>
      </c>
      <c r="O836" s="144" t="n">
        <f aca="false">O837</f>
        <v>102.4</v>
      </c>
      <c r="P836" s="298" t="n">
        <f aca="false">O836-N836</f>
        <v>0</v>
      </c>
    </row>
    <row r="837" s="172" customFormat="true" ht="25.5" hidden="false" customHeight="false" outlineLevel="0" collapsed="false">
      <c r="B837" s="137" t="s">
        <v>605</v>
      </c>
      <c r="C837" s="409" t="n">
        <v>162</v>
      </c>
      <c r="D837" s="338" t="n">
        <v>2</v>
      </c>
      <c r="E837" s="338" t="n">
        <v>3</v>
      </c>
      <c r="F837" s="143" t="s">
        <v>606</v>
      </c>
      <c r="G837" s="142"/>
      <c r="H837" s="144" t="n">
        <f aca="false">H838</f>
        <v>102.4</v>
      </c>
      <c r="I837" s="144" t="n">
        <f aca="false">I838</f>
        <v>102.4</v>
      </c>
      <c r="J837" s="298" t="n">
        <f aca="false">I837-H837</f>
        <v>0</v>
      </c>
      <c r="K837" s="144" t="n">
        <f aca="false">K838</f>
        <v>102.4</v>
      </c>
      <c r="L837" s="144" t="n">
        <f aca="false">L838</f>
        <v>102.4</v>
      </c>
      <c r="M837" s="298" t="n">
        <f aca="false">L837-K837</f>
        <v>0</v>
      </c>
      <c r="N837" s="144" t="n">
        <f aca="false">N838</f>
        <v>102.4</v>
      </c>
      <c r="O837" s="144" t="n">
        <f aca="false">O838</f>
        <v>102.4</v>
      </c>
      <c r="P837" s="298" t="n">
        <f aca="false">O837-N837</f>
        <v>0</v>
      </c>
    </row>
    <row r="838" s="172" customFormat="true" ht="25.5" hidden="false" customHeight="false" outlineLevel="0" collapsed="false">
      <c r="B838" s="208" t="s">
        <v>388</v>
      </c>
      <c r="C838" s="409" t="n">
        <v>162</v>
      </c>
      <c r="D838" s="338" t="n">
        <v>2</v>
      </c>
      <c r="E838" s="338" t="n">
        <v>3</v>
      </c>
      <c r="F838" s="143" t="s">
        <v>606</v>
      </c>
      <c r="G838" s="142" t="s">
        <v>390</v>
      </c>
      <c r="H838" s="144" t="n">
        <v>102.4</v>
      </c>
      <c r="I838" s="144" t="n">
        <v>102.4</v>
      </c>
      <c r="J838" s="298" t="n">
        <f aca="false">I838-H838</f>
        <v>0</v>
      </c>
      <c r="K838" s="144" t="n">
        <v>102.4</v>
      </c>
      <c r="L838" s="144" t="n">
        <v>102.4</v>
      </c>
      <c r="M838" s="298" t="n">
        <f aca="false">L838-K838</f>
        <v>0</v>
      </c>
      <c r="N838" s="144" t="n">
        <v>102.4</v>
      </c>
      <c r="O838" s="144" t="n">
        <v>102.4</v>
      </c>
      <c r="P838" s="298" t="n">
        <f aca="false">O838-N838</f>
        <v>0</v>
      </c>
    </row>
    <row r="839" s="172" customFormat="true" ht="25.5" hidden="false" customHeight="false" outlineLevel="0" collapsed="false">
      <c r="B839" s="410" t="s">
        <v>607</v>
      </c>
      <c r="C839" s="408" t="n">
        <v>162</v>
      </c>
      <c r="D839" s="336" t="n">
        <v>3</v>
      </c>
      <c r="E839" s="338"/>
      <c r="F839" s="143"/>
      <c r="G839" s="142"/>
      <c r="H839" s="174" t="n">
        <f aca="false">H840</f>
        <v>540.4</v>
      </c>
      <c r="I839" s="174" t="n">
        <f aca="false">I840</f>
        <v>540.4</v>
      </c>
      <c r="J839" s="298" t="n">
        <f aca="false">I839-H839</f>
        <v>0</v>
      </c>
      <c r="K839" s="174" t="n">
        <f aca="false">K840</f>
        <v>0</v>
      </c>
      <c r="L839" s="174" t="n">
        <f aca="false">L840</f>
        <v>0</v>
      </c>
      <c r="M839" s="298" t="n">
        <f aca="false">L839-K839</f>
        <v>0</v>
      </c>
      <c r="N839" s="174" t="n">
        <f aca="false">N840</f>
        <v>0</v>
      </c>
      <c r="O839" s="174" t="n">
        <f aca="false">O840</f>
        <v>0</v>
      </c>
      <c r="P839" s="298" t="n">
        <f aca="false">O839-N839</f>
        <v>0</v>
      </c>
    </row>
    <row r="840" s="172" customFormat="true" ht="34.5" hidden="false" customHeight="true" outlineLevel="0" collapsed="false">
      <c r="B840" s="334" t="s">
        <v>632</v>
      </c>
      <c r="C840" s="335" t="s">
        <v>1175</v>
      </c>
      <c r="D840" s="336" t="n">
        <v>3</v>
      </c>
      <c r="E840" s="336" t="n">
        <v>10</v>
      </c>
      <c r="F840" s="143"/>
      <c r="G840" s="142"/>
      <c r="H840" s="174" t="n">
        <f aca="false">H841</f>
        <v>540.4</v>
      </c>
      <c r="I840" s="174" t="n">
        <f aca="false">I841</f>
        <v>540.4</v>
      </c>
      <c r="J840" s="298" t="n">
        <f aca="false">I840-H840</f>
        <v>0</v>
      </c>
      <c r="K840" s="174" t="n">
        <f aca="false">K841</f>
        <v>0</v>
      </c>
      <c r="L840" s="174" t="n">
        <f aca="false">L841</f>
        <v>0</v>
      </c>
      <c r="M840" s="298" t="n">
        <f aca="false">L840-K840</f>
        <v>0</v>
      </c>
      <c r="N840" s="174" t="n">
        <f aca="false">N841</f>
        <v>0</v>
      </c>
      <c r="O840" s="174" t="n">
        <f aca="false">O841</f>
        <v>0</v>
      </c>
      <c r="P840" s="298" t="n">
        <f aca="false">O840-N840</f>
        <v>0</v>
      </c>
    </row>
    <row r="841" s="172" customFormat="true" ht="38.25" hidden="false" customHeight="false" outlineLevel="0" collapsed="false">
      <c r="B841" s="309" t="s">
        <v>430</v>
      </c>
      <c r="C841" s="337" t="s">
        <v>1175</v>
      </c>
      <c r="D841" s="338" t="n">
        <v>3</v>
      </c>
      <c r="E841" s="338" t="n">
        <v>10</v>
      </c>
      <c r="F841" s="143" t="s">
        <v>431</v>
      </c>
      <c r="G841" s="142"/>
      <c r="H841" s="144" t="n">
        <f aca="false">H842</f>
        <v>540.4</v>
      </c>
      <c r="I841" s="144" t="n">
        <f aca="false">I842</f>
        <v>540.4</v>
      </c>
      <c r="J841" s="298" t="n">
        <f aca="false">I841-H841</f>
        <v>0</v>
      </c>
      <c r="K841" s="144" t="n">
        <f aca="false">K842</f>
        <v>0</v>
      </c>
      <c r="L841" s="144" t="n">
        <f aca="false">L842</f>
        <v>0</v>
      </c>
      <c r="M841" s="298" t="n">
        <f aca="false">L841-K841</f>
        <v>0</v>
      </c>
      <c r="N841" s="144" t="n">
        <f aca="false">N842</f>
        <v>0</v>
      </c>
      <c r="O841" s="144" t="n">
        <f aca="false">O842</f>
        <v>0</v>
      </c>
      <c r="P841" s="298" t="n">
        <f aca="false">O841-N841</f>
        <v>0</v>
      </c>
    </row>
    <row r="842" s="172" customFormat="true" ht="25.5" hidden="false" customHeight="false" outlineLevel="0" collapsed="false">
      <c r="B842" s="309" t="s">
        <v>610</v>
      </c>
      <c r="C842" s="337" t="s">
        <v>1175</v>
      </c>
      <c r="D842" s="338" t="n">
        <v>3</v>
      </c>
      <c r="E842" s="338" t="n">
        <v>10</v>
      </c>
      <c r="F842" s="143" t="s">
        <v>611</v>
      </c>
      <c r="G842" s="142"/>
      <c r="H842" s="144" t="n">
        <f aca="false">H843</f>
        <v>540.4</v>
      </c>
      <c r="I842" s="144" t="n">
        <f aca="false">I843</f>
        <v>540.4</v>
      </c>
      <c r="J842" s="298" t="n">
        <f aca="false">I842-H842</f>
        <v>0</v>
      </c>
      <c r="K842" s="144" t="n">
        <f aca="false">K843</f>
        <v>0</v>
      </c>
      <c r="L842" s="144" t="n">
        <f aca="false">L843</f>
        <v>0</v>
      </c>
      <c r="M842" s="298" t="n">
        <f aca="false">L842-K842</f>
        <v>0</v>
      </c>
      <c r="N842" s="144" t="n">
        <f aca="false">N843</f>
        <v>0</v>
      </c>
      <c r="O842" s="144" t="n">
        <f aca="false">O843</f>
        <v>0</v>
      </c>
      <c r="P842" s="298" t="n">
        <f aca="false">O842-N842</f>
        <v>0</v>
      </c>
    </row>
    <row r="843" s="172" customFormat="true" ht="15" hidden="false" customHeight="false" outlineLevel="0" collapsed="false">
      <c r="B843" s="318" t="s">
        <v>634</v>
      </c>
      <c r="C843" s="337" t="s">
        <v>1175</v>
      </c>
      <c r="D843" s="338" t="n">
        <v>3</v>
      </c>
      <c r="E843" s="338" t="n">
        <v>10</v>
      </c>
      <c r="F843" s="143" t="s">
        <v>635</v>
      </c>
      <c r="G843" s="142"/>
      <c r="H843" s="144" t="n">
        <f aca="false">H844</f>
        <v>540.4</v>
      </c>
      <c r="I843" s="144" t="n">
        <f aca="false">I844</f>
        <v>540.4</v>
      </c>
      <c r="J843" s="298" t="n">
        <f aca="false">I843-H843</f>
        <v>0</v>
      </c>
      <c r="K843" s="144" t="n">
        <f aca="false">K844</f>
        <v>0</v>
      </c>
      <c r="L843" s="144" t="n">
        <f aca="false">L844</f>
        <v>0</v>
      </c>
      <c r="M843" s="298" t="n">
        <f aca="false">L843-K843</f>
        <v>0</v>
      </c>
      <c r="N843" s="144" t="n">
        <f aca="false">N844</f>
        <v>0</v>
      </c>
      <c r="O843" s="144" t="n">
        <f aca="false">O844</f>
        <v>0</v>
      </c>
      <c r="P843" s="298" t="n">
        <f aca="false">O843-N843</f>
        <v>0</v>
      </c>
    </row>
    <row r="844" s="172" customFormat="true" ht="25.5" hidden="false" customHeight="false" outlineLevel="0" collapsed="false">
      <c r="B844" s="318" t="s">
        <v>403</v>
      </c>
      <c r="C844" s="337" t="s">
        <v>1175</v>
      </c>
      <c r="D844" s="338" t="n">
        <v>3</v>
      </c>
      <c r="E844" s="338" t="n">
        <v>10</v>
      </c>
      <c r="F844" s="143" t="s">
        <v>635</v>
      </c>
      <c r="G844" s="142" t="s">
        <v>404</v>
      </c>
      <c r="H844" s="144" t="n">
        <f aca="false">679.3+661.1-800</f>
        <v>540.4</v>
      </c>
      <c r="I844" s="144" t="n">
        <f aca="false">679.3+661.1-800</f>
        <v>540.4</v>
      </c>
      <c r="J844" s="298" t="n">
        <f aca="false">I844-H844</f>
        <v>0</v>
      </c>
      <c r="K844" s="144" t="n">
        <v>0</v>
      </c>
      <c r="L844" s="144" t="n">
        <v>0</v>
      </c>
      <c r="M844" s="298" t="n">
        <f aca="false">L844-K844</f>
        <v>0</v>
      </c>
      <c r="N844" s="144" t="n">
        <v>0</v>
      </c>
      <c r="O844" s="144" t="n">
        <v>0</v>
      </c>
      <c r="P844" s="298" t="n">
        <f aca="false">O844-N844</f>
        <v>0</v>
      </c>
    </row>
    <row r="845" s="172" customFormat="true" ht="12.75" hidden="true" customHeight="false" outlineLevel="0" collapsed="false">
      <c r="B845" s="411" t="s">
        <v>664</v>
      </c>
      <c r="C845" s="176" t="s">
        <v>1175</v>
      </c>
      <c r="D845" s="176" t="s">
        <v>410</v>
      </c>
      <c r="E845" s="176"/>
      <c r="F845" s="203"/>
      <c r="G845" s="132"/>
      <c r="H845" s="174" t="n">
        <f aca="false">H846</f>
        <v>0</v>
      </c>
      <c r="I845" s="174" t="n">
        <f aca="false">I846</f>
        <v>0</v>
      </c>
      <c r="J845" s="298" t="n">
        <f aca="false">I845-H845</f>
        <v>0</v>
      </c>
      <c r="K845" s="174" t="n">
        <f aca="false">K846</f>
        <v>0</v>
      </c>
      <c r="L845" s="174" t="n">
        <f aca="false">L846</f>
        <v>0</v>
      </c>
      <c r="M845" s="298" t="n">
        <f aca="false">L845-K845</f>
        <v>0</v>
      </c>
      <c r="N845" s="174" t="n">
        <f aca="false">N846</f>
        <v>0</v>
      </c>
      <c r="O845" s="174" t="n">
        <f aca="false">O846</f>
        <v>0</v>
      </c>
      <c r="P845" s="298" t="n">
        <f aca="false">O845-N845</f>
        <v>0</v>
      </c>
    </row>
    <row r="846" s="172" customFormat="true" ht="12.75" hidden="true" customHeight="false" outlineLevel="0" collapsed="false">
      <c r="B846" s="410" t="s">
        <v>686</v>
      </c>
      <c r="C846" s="176" t="s">
        <v>1175</v>
      </c>
      <c r="D846" s="176" t="s">
        <v>410</v>
      </c>
      <c r="E846" s="176" t="s">
        <v>609</v>
      </c>
      <c r="F846" s="203"/>
      <c r="G846" s="132"/>
      <c r="H846" s="174" t="n">
        <f aca="false">H847</f>
        <v>0</v>
      </c>
      <c r="I846" s="174" t="n">
        <f aca="false">I847</f>
        <v>0</v>
      </c>
      <c r="J846" s="298" t="n">
        <f aca="false">I846-H846</f>
        <v>0</v>
      </c>
      <c r="K846" s="174" t="n">
        <f aca="false">K847</f>
        <v>0</v>
      </c>
      <c r="L846" s="174" t="n">
        <f aca="false">L847</f>
        <v>0</v>
      </c>
      <c r="M846" s="298" t="n">
        <f aca="false">L846-K846</f>
        <v>0</v>
      </c>
      <c r="N846" s="174" t="n">
        <f aca="false">N847</f>
        <v>0</v>
      </c>
      <c r="O846" s="174" t="n">
        <f aca="false">O847</f>
        <v>0</v>
      </c>
      <c r="P846" s="298" t="n">
        <f aca="false">O846-N846</f>
        <v>0</v>
      </c>
    </row>
    <row r="847" s="172" customFormat="true" ht="25.5" hidden="true" customHeight="false" outlineLevel="0" collapsed="false">
      <c r="B847" s="309" t="s">
        <v>674</v>
      </c>
      <c r="C847" s="142" t="s">
        <v>1175</v>
      </c>
      <c r="D847" s="141" t="s">
        <v>410</v>
      </c>
      <c r="E847" s="141" t="s">
        <v>609</v>
      </c>
      <c r="F847" s="143" t="s">
        <v>675</v>
      </c>
      <c r="G847" s="141"/>
      <c r="H847" s="144" t="n">
        <f aca="false">H848</f>
        <v>0</v>
      </c>
      <c r="I847" s="144" t="n">
        <f aca="false">I848</f>
        <v>0</v>
      </c>
      <c r="J847" s="298" t="n">
        <f aca="false">I847-H847</f>
        <v>0</v>
      </c>
      <c r="K847" s="144" t="n">
        <f aca="false">K848</f>
        <v>0</v>
      </c>
      <c r="L847" s="144" t="n">
        <f aca="false">L848</f>
        <v>0</v>
      </c>
      <c r="M847" s="298" t="n">
        <f aca="false">L847-K847</f>
        <v>0</v>
      </c>
      <c r="N847" s="144" t="n">
        <f aca="false">N848</f>
        <v>0</v>
      </c>
      <c r="O847" s="144" t="n">
        <f aca="false">O848</f>
        <v>0</v>
      </c>
      <c r="P847" s="298" t="n">
        <f aca="false">O847-N847</f>
        <v>0</v>
      </c>
    </row>
    <row r="848" s="172" customFormat="true" ht="12.75" hidden="true" customHeight="false" outlineLevel="0" collapsed="false">
      <c r="B848" s="309" t="s">
        <v>690</v>
      </c>
      <c r="C848" s="142" t="s">
        <v>1175</v>
      </c>
      <c r="D848" s="141" t="s">
        <v>410</v>
      </c>
      <c r="E848" s="141" t="s">
        <v>609</v>
      </c>
      <c r="F848" s="143" t="s">
        <v>691</v>
      </c>
      <c r="G848" s="141"/>
      <c r="H848" s="144" t="n">
        <f aca="false">H849</f>
        <v>0</v>
      </c>
      <c r="I848" s="144" t="n">
        <f aca="false">I849</f>
        <v>0</v>
      </c>
      <c r="J848" s="298" t="n">
        <f aca="false">I848-H848</f>
        <v>0</v>
      </c>
      <c r="K848" s="144" t="n">
        <f aca="false">K849</f>
        <v>0</v>
      </c>
      <c r="L848" s="144" t="n">
        <f aca="false">L849</f>
        <v>0</v>
      </c>
      <c r="M848" s="298" t="n">
        <f aca="false">L848-K848</f>
        <v>0</v>
      </c>
      <c r="N848" s="144" t="n">
        <f aca="false">N849</f>
        <v>0</v>
      </c>
      <c r="O848" s="144" t="n">
        <f aca="false">O849</f>
        <v>0</v>
      </c>
      <c r="P848" s="298" t="n">
        <f aca="false">O848-N848</f>
        <v>0</v>
      </c>
    </row>
    <row r="849" s="172" customFormat="true" ht="25.5" hidden="true" customHeight="false" outlineLevel="0" collapsed="false">
      <c r="B849" s="309" t="s">
        <v>700</v>
      </c>
      <c r="C849" s="142" t="s">
        <v>1175</v>
      </c>
      <c r="D849" s="141" t="s">
        <v>410</v>
      </c>
      <c r="E849" s="141" t="s">
        <v>609</v>
      </c>
      <c r="F849" s="143" t="s">
        <v>701</v>
      </c>
      <c r="G849" s="141"/>
      <c r="H849" s="144" t="n">
        <f aca="false">H850</f>
        <v>0</v>
      </c>
      <c r="I849" s="144" t="n">
        <f aca="false">I850</f>
        <v>0</v>
      </c>
      <c r="J849" s="298" t="n">
        <f aca="false">I849-H849</f>
        <v>0</v>
      </c>
      <c r="K849" s="144" t="n">
        <f aca="false">K850</f>
        <v>0</v>
      </c>
      <c r="L849" s="144" t="n">
        <f aca="false">L850</f>
        <v>0</v>
      </c>
      <c r="M849" s="298" t="n">
        <f aca="false">L849-K849</f>
        <v>0</v>
      </c>
      <c r="N849" s="144" t="n">
        <f aca="false">N850</f>
        <v>0</v>
      </c>
      <c r="O849" s="144" t="n">
        <f aca="false">O850</f>
        <v>0</v>
      </c>
      <c r="P849" s="298" t="n">
        <f aca="false">O849-N849</f>
        <v>0</v>
      </c>
    </row>
    <row r="850" s="172" customFormat="true" ht="27.75" hidden="true" customHeight="true" outlineLevel="0" collapsed="false">
      <c r="B850" s="412" t="s">
        <v>1147</v>
      </c>
      <c r="C850" s="142" t="s">
        <v>1175</v>
      </c>
      <c r="D850" s="141" t="s">
        <v>410</v>
      </c>
      <c r="E850" s="141" t="s">
        <v>609</v>
      </c>
      <c r="F850" s="143" t="s">
        <v>703</v>
      </c>
      <c r="G850" s="141"/>
      <c r="H850" s="144" t="n">
        <f aca="false">H851</f>
        <v>0</v>
      </c>
      <c r="I850" s="144" t="n">
        <f aca="false">I851</f>
        <v>0</v>
      </c>
      <c r="J850" s="298" t="n">
        <f aca="false">I850-H850</f>
        <v>0</v>
      </c>
      <c r="K850" s="144" t="n">
        <f aca="false">K851</f>
        <v>0</v>
      </c>
      <c r="L850" s="144" t="n">
        <f aca="false">L851</f>
        <v>0</v>
      </c>
      <c r="M850" s="298" t="n">
        <f aca="false">L850-K850</f>
        <v>0</v>
      </c>
      <c r="N850" s="144" t="n">
        <f aca="false">N851</f>
        <v>0</v>
      </c>
      <c r="O850" s="144" t="n">
        <f aca="false">O851</f>
        <v>0</v>
      </c>
      <c r="P850" s="298" t="n">
        <f aca="false">O850-N850</f>
        <v>0</v>
      </c>
    </row>
    <row r="851" s="172" customFormat="true" ht="25.5" hidden="true" customHeight="false" outlineLevel="0" collapsed="false">
      <c r="B851" s="309" t="s">
        <v>403</v>
      </c>
      <c r="C851" s="142" t="s">
        <v>1175</v>
      </c>
      <c r="D851" s="141" t="s">
        <v>410</v>
      </c>
      <c r="E851" s="141" t="s">
        <v>609</v>
      </c>
      <c r="F851" s="143" t="s">
        <v>703</v>
      </c>
      <c r="G851" s="141" t="s">
        <v>404</v>
      </c>
      <c r="H851" s="144"/>
      <c r="I851" s="144"/>
      <c r="J851" s="298" t="n">
        <f aca="false">I851-H851</f>
        <v>0</v>
      </c>
      <c r="K851" s="144"/>
      <c r="L851" s="144"/>
      <c r="M851" s="298" t="n">
        <f aca="false">L851-K851</f>
        <v>0</v>
      </c>
      <c r="N851" s="144"/>
      <c r="O851" s="144"/>
      <c r="P851" s="298" t="n">
        <f aca="false">O851-N851</f>
        <v>0</v>
      </c>
    </row>
    <row r="852" s="172" customFormat="true" ht="12.75" hidden="false" customHeight="false" outlineLevel="0" collapsed="false">
      <c r="B852" s="411" t="s">
        <v>741</v>
      </c>
      <c r="C852" s="176" t="s">
        <v>1175</v>
      </c>
      <c r="D852" s="176" t="s">
        <v>455</v>
      </c>
      <c r="E852" s="176"/>
      <c r="F852" s="143"/>
      <c r="G852" s="142"/>
      <c r="H852" s="174" t="n">
        <f aca="false">H853</f>
        <v>712.4</v>
      </c>
      <c r="I852" s="174" t="n">
        <f aca="false">I853</f>
        <v>1773</v>
      </c>
      <c r="J852" s="298" t="n">
        <f aca="false">I852-H852</f>
        <v>1060.6</v>
      </c>
      <c r="K852" s="174" t="n">
        <f aca="false">K853</f>
        <v>877.4</v>
      </c>
      <c r="L852" s="174" t="n">
        <f aca="false">L853</f>
        <v>877.4</v>
      </c>
      <c r="M852" s="298" t="n">
        <f aca="false">L852-K852</f>
        <v>0</v>
      </c>
      <c r="N852" s="174" t="n">
        <f aca="false">N853</f>
        <v>877.4</v>
      </c>
      <c r="O852" s="174" t="n">
        <f aca="false">O853</f>
        <v>877.4</v>
      </c>
      <c r="P852" s="298" t="n">
        <f aca="false">O852-N852</f>
        <v>0</v>
      </c>
    </row>
    <row r="853" s="172" customFormat="true" ht="12.75" hidden="false" customHeight="false" outlineLevel="0" collapsed="false">
      <c r="B853" s="303" t="s">
        <v>810</v>
      </c>
      <c r="C853" s="176" t="s">
        <v>1175</v>
      </c>
      <c r="D853" s="176" t="s">
        <v>455</v>
      </c>
      <c r="E853" s="176" t="s">
        <v>398</v>
      </c>
      <c r="F853" s="143"/>
      <c r="G853" s="142"/>
      <c r="H853" s="174" t="n">
        <f aca="false">H854</f>
        <v>712.4</v>
      </c>
      <c r="I853" s="174" t="n">
        <f aca="false">I854</f>
        <v>1773</v>
      </c>
      <c r="J853" s="298" t="n">
        <f aca="false">I853-H853</f>
        <v>1060.6</v>
      </c>
      <c r="K853" s="174" t="n">
        <f aca="false">K854</f>
        <v>877.4</v>
      </c>
      <c r="L853" s="174" t="n">
        <f aca="false">L854</f>
        <v>877.4</v>
      </c>
      <c r="M853" s="298" t="n">
        <f aca="false">L853-K853</f>
        <v>0</v>
      </c>
      <c r="N853" s="174" t="n">
        <f aca="false">N854</f>
        <v>877.4</v>
      </c>
      <c r="O853" s="174" t="n">
        <f aca="false">O854</f>
        <v>877.4</v>
      </c>
      <c r="P853" s="298" t="n">
        <f aca="false">O853-N853</f>
        <v>0</v>
      </c>
    </row>
    <row r="854" s="172" customFormat="true" ht="25.5" hidden="false" customHeight="false" outlineLevel="0" collapsed="false">
      <c r="B854" s="413" t="s">
        <v>811</v>
      </c>
      <c r="C854" s="211" t="s">
        <v>1175</v>
      </c>
      <c r="D854" s="211" t="s">
        <v>455</v>
      </c>
      <c r="E854" s="211" t="s">
        <v>398</v>
      </c>
      <c r="F854" s="197" t="s">
        <v>812</v>
      </c>
      <c r="G854" s="211"/>
      <c r="H854" s="144" t="n">
        <f aca="false">H859+H855</f>
        <v>712.4</v>
      </c>
      <c r="I854" s="144" t="n">
        <f aca="false">I859+I855</f>
        <v>1773</v>
      </c>
      <c r="J854" s="298" t="n">
        <f aca="false">I854-H854</f>
        <v>1060.6</v>
      </c>
      <c r="K854" s="144" t="n">
        <f aca="false">K859+K855</f>
        <v>877.4</v>
      </c>
      <c r="L854" s="144" t="n">
        <f aca="false">L859+L855</f>
        <v>877.4</v>
      </c>
      <c r="M854" s="298" t="n">
        <f aca="false">L854-K854</f>
        <v>0</v>
      </c>
      <c r="N854" s="144" t="n">
        <f aca="false">N859+N855</f>
        <v>877.4</v>
      </c>
      <c r="O854" s="144" t="n">
        <f aca="false">O859+O855</f>
        <v>877.4</v>
      </c>
      <c r="P854" s="298" t="n">
        <f aca="false">O854-N854</f>
        <v>0</v>
      </c>
      <c r="Q854" s="144" t="n">
        <f aca="false">Q859+Q855</f>
        <v>0</v>
      </c>
    </row>
    <row r="855" s="172" customFormat="true" ht="25.5" hidden="false" customHeight="false" outlineLevel="0" collapsed="false">
      <c r="B855" s="355" t="s">
        <v>813</v>
      </c>
      <c r="C855" s="211" t="s">
        <v>1175</v>
      </c>
      <c r="D855" s="211" t="s">
        <v>455</v>
      </c>
      <c r="E855" s="211" t="s">
        <v>398</v>
      </c>
      <c r="F855" s="197" t="s">
        <v>814</v>
      </c>
      <c r="G855" s="211"/>
      <c r="H855" s="144" t="n">
        <f aca="false">H856</f>
        <v>0</v>
      </c>
      <c r="I855" s="144" t="n">
        <f aca="false">I856</f>
        <v>500</v>
      </c>
      <c r="J855" s="298" t="n">
        <f aca="false">I855-H855</f>
        <v>500</v>
      </c>
      <c r="K855" s="144" t="n">
        <f aca="false">K856</f>
        <v>0</v>
      </c>
      <c r="L855" s="144" t="n">
        <f aca="false">L856</f>
        <v>0</v>
      </c>
      <c r="M855" s="298" t="n">
        <f aca="false">L855-K855</f>
        <v>0</v>
      </c>
      <c r="N855" s="144" t="n">
        <f aca="false">N856</f>
        <v>0</v>
      </c>
      <c r="O855" s="144" t="n">
        <f aca="false">O856</f>
        <v>0</v>
      </c>
      <c r="P855" s="298" t="n">
        <f aca="false">O855-N855</f>
        <v>0</v>
      </c>
    </row>
    <row r="856" s="172" customFormat="true" ht="25.5" hidden="false" customHeight="false" outlineLevel="0" collapsed="false">
      <c r="B856" s="355" t="s">
        <v>815</v>
      </c>
      <c r="C856" s="211" t="s">
        <v>1175</v>
      </c>
      <c r="D856" s="211" t="s">
        <v>455</v>
      </c>
      <c r="E856" s="211" t="s">
        <v>398</v>
      </c>
      <c r="F856" s="197" t="s">
        <v>816</v>
      </c>
      <c r="G856" s="211"/>
      <c r="H856" s="144" t="n">
        <f aca="false">H857</f>
        <v>0</v>
      </c>
      <c r="I856" s="144" t="n">
        <f aca="false">I857</f>
        <v>500</v>
      </c>
      <c r="J856" s="298" t="n">
        <f aca="false">I856-H856</f>
        <v>500</v>
      </c>
      <c r="K856" s="144" t="n">
        <f aca="false">K857</f>
        <v>0</v>
      </c>
      <c r="L856" s="144" t="n">
        <f aca="false">L857</f>
        <v>0</v>
      </c>
      <c r="M856" s="298" t="n">
        <f aca="false">L856-K856</f>
        <v>0</v>
      </c>
      <c r="N856" s="144" t="n">
        <f aca="false">N857</f>
        <v>0</v>
      </c>
      <c r="O856" s="144" t="n">
        <f aca="false">O857</f>
        <v>0</v>
      </c>
      <c r="P856" s="298" t="n">
        <f aca="false">O856-N856</f>
        <v>0</v>
      </c>
    </row>
    <row r="857" s="172" customFormat="true" ht="12.75" hidden="false" customHeight="false" outlineLevel="0" collapsed="false">
      <c r="B857" s="349" t="s">
        <v>780</v>
      </c>
      <c r="C857" s="211" t="s">
        <v>1175</v>
      </c>
      <c r="D857" s="211" t="s">
        <v>455</v>
      </c>
      <c r="E857" s="211" t="s">
        <v>398</v>
      </c>
      <c r="F857" s="197" t="s">
        <v>819</v>
      </c>
      <c r="G857" s="211"/>
      <c r="H857" s="144" t="n">
        <f aca="false">H858</f>
        <v>0</v>
      </c>
      <c r="I857" s="144" t="n">
        <f aca="false">I858</f>
        <v>500</v>
      </c>
      <c r="J857" s="298" t="n">
        <f aca="false">I857-H857</f>
        <v>500</v>
      </c>
      <c r="K857" s="144" t="n">
        <f aca="false">K858</f>
        <v>0</v>
      </c>
      <c r="L857" s="144" t="n">
        <f aca="false">L858</f>
        <v>0</v>
      </c>
      <c r="M857" s="298" t="n">
        <f aca="false">L857-K857</f>
        <v>0</v>
      </c>
      <c r="N857" s="144" t="n">
        <f aca="false">N858</f>
        <v>0</v>
      </c>
      <c r="O857" s="144" t="n">
        <f aca="false">O858</f>
        <v>0</v>
      </c>
      <c r="P857" s="298" t="n">
        <f aca="false">O857-N857</f>
        <v>0</v>
      </c>
    </row>
    <row r="858" s="172" customFormat="true" ht="25.5" hidden="false" customHeight="false" outlineLevel="0" collapsed="false">
      <c r="B858" s="349" t="s">
        <v>403</v>
      </c>
      <c r="C858" s="211" t="s">
        <v>1175</v>
      </c>
      <c r="D858" s="211" t="s">
        <v>455</v>
      </c>
      <c r="E858" s="211" t="s">
        <v>398</v>
      </c>
      <c r="F858" s="197" t="s">
        <v>819</v>
      </c>
      <c r="G858" s="211" t="s">
        <v>404</v>
      </c>
      <c r="H858" s="144" t="n">
        <v>0</v>
      </c>
      <c r="I858" s="144" t="n">
        <v>500</v>
      </c>
      <c r="J858" s="298" t="n">
        <f aca="false">I858-H858</f>
        <v>500</v>
      </c>
      <c r="K858" s="144" t="n">
        <v>0</v>
      </c>
      <c r="L858" s="144" t="n">
        <v>0</v>
      </c>
      <c r="M858" s="298" t="n">
        <f aca="false">L858-K858</f>
        <v>0</v>
      </c>
      <c r="N858" s="144" t="n">
        <v>0</v>
      </c>
      <c r="O858" s="144" t="n">
        <v>0</v>
      </c>
      <c r="P858" s="298" t="n">
        <f aca="false">O858-N858</f>
        <v>0</v>
      </c>
    </row>
    <row r="859" s="172" customFormat="true" ht="25.5" hidden="false" customHeight="false" outlineLevel="0" collapsed="false">
      <c r="B859" s="355" t="s">
        <v>827</v>
      </c>
      <c r="C859" s="211" t="s">
        <v>1175</v>
      </c>
      <c r="D859" s="211" t="s">
        <v>455</v>
      </c>
      <c r="E859" s="211" t="s">
        <v>398</v>
      </c>
      <c r="F859" s="197" t="s">
        <v>828</v>
      </c>
      <c r="G859" s="211"/>
      <c r="H859" s="144" t="n">
        <f aca="false">H863+H868+H860</f>
        <v>712.4</v>
      </c>
      <c r="I859" s="144" t="n">
        <f aca="false">I863+I868+I860</f>
        <v>1273</v>
      </c>
      <c r="J859" s="298" t="n">
        <f aca="false">I859-H859</f>
        <v>560.6</v>
      </c>
      <c r="K859" s="144" t="n">
        <f aca="false">K863+K868+K860</f>
        <v>877.4</v>
      </c>
      <c r="L859" s="144" t="n">
        <f aca="false">L863+L868+L860</f>
        <v>877.4</v>
      </c>
      <c r="M859" s="298" t="n">
        <f aca="false">L859-K859</f>
        <v>0</v>
      </c>
      <c r="N859" s="144" t="n">
        <f aca="false">N863+N868+N860</f>
        <v>877.4</v>
      </c>
      <c r="O859" s="144" t="n">
        <f aca="false">O863+O868+O860</f>
        <v>877.4</v>
      </c>
      <c r="P859" s="298" t="n">
        <f aca="false">O859-N859</f>
        <v>0</v>
      </c>
    </row>
    <row r="860" s="172" customFormat="true" ht="12.75" hidden="false" customHeight="false" outlineLevel="0" collapsed="false">
      <c r="B860" s="349" t="s">
        <v>829</v>
      </c>
      <c r="C860" s="211" t="s">
        <v>1175</v>
      </c>
      <c r="D860" s="211" t="s">
        <v>455</v>
      </c>
      <c r="E860" s="211" t="s">
        <v>398</v>
      </c>
      <c r="F860" s="197" t="s">
        <v>830</v>
      </c>
      <c r="G860" s="211"/>
      <c r="H860" s="144" t="n">
        <f aca="false">H861</f>
        <v>262</v>
      </c>
      <c r="I860" s="144" t="n">
        <f aca="false">I861</f>
        <v>252.5</v>
      </c>
      <c r="J860" s="298" t="n">
        <f aca="false">I860-H860</f>
        <v>-9.5</v>
      </c>
      <c r="K860" s="144" t="n">
        <f aca="false">K861</f>
        <v>262</v>
      </c>
      <c r="L860" s="144" t="n">
        <f aca="false">L861</f>
        <v>262</v>
      </c>
      <c r="M860" s="298" t="n">
        <f aca="false">L860-K860</f>
        <v>0</v>
      </c>
      <c r="N860" s="144" t="n">
        <f aca="false">N861</f>
        <v>262</v>
      </c>
      <c r="O860" s="144" t="n">
        <f aca="false">O861</f>
        <v>262</v>
      </c>
      <c r="P860" s="298" t="n">
        <f aca="false">O860-N860</f>
        <v>0</v>
      </c>
    </row>
    <row r="861" s="172" customFormat="true" ht="12.75" hidden="false" customHeight="false" outlineLevel="0" collapsed="false">
      <c r="B861" s="349" t="s">
        <v>1151</v>
      </c>
      <c r="C861" s="211" t="s">
        <v>1175</v>
      </c>
      <c r="D861" s="211" t="s">
        <v>455</v>
      </c>
      <c r="E861" s="211" t="s">
        <v>398</v>
      </c>
      <c r="F861" s="197" t="s">
        <v>834</v>
      </c>
      <c r="G861" s="211"/>
      <c r="H861" s="144" t="n">
        <f aca="false">H862</f>
        <v>262</v>
      </c>
      <c r="I861" s="144" t="n">
        <f aca="false">I862</f>
        <v>252.5</v>
      </c>
      <c r="J861" s="298" t="n">
        <f aca="false">I861-H861</f>
        <v>-9.5</v>
      </c>
      <c r="K861" s="144" t="n">
        <f aca="false">K862</f>
        <v>262</v>
      </c>
      <c r="L861" s="144" t="n">
        <f aca="false">L862</f>
        <v>262</v>
      </c>
      <c r="M861" s="298" t="n">
        <f aca="false">L861-K861</f>
        <v>0</v>
      </c>
      <c r="N861" s="144" t="n">
        <f aca="false">N862</f>
        <v>262</v>
      </c>
      <c r="O861" s="144" t="n">
        <f aca="false">O862</f>
        <v>262</v>
      </c>
      <c r="P861" s="298" t="n">
        <f aca="false">O861-N861</f>
        <v>0</v>
      </c>
    </row>
    <row r="862" s="172" customFormat="true" ht="25.5" hidden="false" customHeight="false" outlineLevel="0" collapsed="false">
      <c r="B862" s="349" t="s">
        <v>403</v>
      </c>
      <c r="C862" s="211" t="s">
        <v>1175</v>
      </c>
      <c r="D862" s="211" t="s">
        <v>455</v>
      </c>
      <c r="E862" s="211" t="s">
        <v>398</v>
      </c>
      <c r="F862" s="197" t="s">
        <v>834</v>
      </c>
      <c r="G862" s="211" t="s">
        <v>404</v>
      </c>
      <c r="H862" s="144" t="n">
        <v>262</v>
      </c>
      <c r="I862" s="144" t="n">
        <f aca="false">262-9.5</f>
        <v>252.5</v>
      </c>
      <c r="J862" s="298" t="n">
        <f aca="false">I862-H862</f>
        <v>-9.5</v>
      </c>
      <c r="K862" s="144" t="n">
        <v>262</v>
      </c>
      <c r="L862" s="144" t="n">
        <v>262</v>
      </c>
      <c r="M862" s="298" t="n">
        <f aca="false">L862-K862</f>
        <v>0</v>
      </c>
      <c r="N862" s="144" t="n">
        <v>262</v>
      </c>
      <c r="O862" s="144" t="n">
        <v>262</v>
      </c>
      <c r="P862" s="298" t="n">
        <f aca="false">O862-N862</f>
        <v>0</v>
      </c>
    </row>
    <row r="863" s="172" customFormat="true" ht="12.75" hidden="false" customHeight="false" outlineLevel="0" collapsed="false">
      <c r="B863" s="349" t="s">
        <v>838</v>
      </c>
      <c r="C863" s="211" t="s">
        <v>1175</v>
      </c>
      <c r="D863" s="211" t="s">
        <v>455</v>
      </c>
      <c r="E863" s="211" t="s">
        <v>398</v>
      </c>
      <c r="F863" s="197" t="s">
        <v>839</v>
      </c>
      <c r="G863" s="211"/>
      <c r="H863" s="144" t="n">
        <f aca="false">H864+H866</f>
        <v>302.8</v>
      </c>
      <c r="I863" s="144" t="n">
        <f aca="false">I864+I866</f>
        <v>872.9</v>
      </c>
      <c r="J863" s="298" t="n">
        <f aca="false">I863-H863</f>
        <v>570.1</v>
      </c>
      <c r="K863" s="144" t="n">
        <f aca="false">K864+K866</f>
        <v>467.8</v>
      </c>
      <c r="L863" s="144" t="n">
        <f aca="false">L864+L866</f>
        <v>467.8</v>
      </c>
      <c r="M863" s="298" t="n">
        <f aca="false">L863-K863</f>
        <v>0</v>
      </c>
      <c r="N863" s="144" t="n">
        <f aca="false">N864+N866</f>
        <v>467.8</v>
      </c>
      <c r="O863" s="144" t="n">
        <f aca="false">O864+O866</f>
        <v>467.8</v>
      </c>
      <c r="P863" s="298" t="n">
        <f aca="false">O863-N863</f>
        <v>0</v>
      </c>
    </row>
    <row r="864" s="172" customFormat="true" ht="12.75" hidden="false" customHeight="false" outlineLevel="0" collapsed="false">
      <c r="B864" s="349" t="s">
        <v>840</v>
      </c>
      <c r="C864" s="211" t="s">
        <v>1175</v>
      </c>
      <c r="D864" s="211" t="s">
        <v>455</v>
      </c>
      <c r="E864" s="211" t="s">
        <v>398</v>
      </c>
      <c r="F864" s="197" t="s">
        <v>841</v>
      </c>
      <c r="G864" s="211"/>
      <c r="H864" s="144" t="n">
        <f aca="false">H865</f>
        <v>302.8</v>
      </c>
      <c r="I864" s="144" t="n">
        <f aca="false">I865</f>
        <v>302.8</v>
      </c>
      <c r="J864" s="298" t="n">
        <f aca="false">I864-H864</f>
        <v>0</v>
      </c>
      <c r="K864" s="144" t="n">
        <f aca="false">K865</f>
        <v>467.8</v>
      </c>
      <c r="L864" s="144" t="n">
        <f aca="false">L865</f>
        <v>467.8</v>
      </c>
      <c r="M864" s="298" t="n">
        <f aca="false">L864-K864</f>
        <v>0</v>
      </c>
      <c r="N864" s="144" t="n">
        <f aca="false">N865</f>
        <v>467.8</v>
      </c>
      <c r="O864" s="144" t="n">
        <f aca="false">O865</f>
        <v>467.8</v>
      </c>
      <c r="P864" s="298" t="n">
        <f aca="false">O864-N864</f>
        <v>0</v>
      </c>
    </row>
    <row r="865" s="172" customFormat="true" ht="25.5" hidden="false" customHeight="false" outlineLevel="0" collapsed="false">
      <c r="B865" s="349" t="s">
        <v>403</v>
      </c>
      <c r="C865" s="211" t="s">
        <v>1175</v>
      </c>
      <c r="D865" s="211" t="s">
        <v>455</v>
      </c>
      <c r="E865" s="211" t="s">
        <v>398</v>
      </c>
      <c r="F865" s="197" t="s">
        <v>841</v>
      </c>
      <c r="G865" s="211" t="s">
        <v>404</v>
      </c>
      <c r="H865" s="144" t="n">
        <f aca="false">467.8-165</f>
        <v>302.8</v>
      </c>
      <c r="I865" s="144" t="n">
        <f aca="false">467.8-165</f>
        <v>302.8</v>
      </c>
      <c r="J865" s="298" t="n">
        <f aca="false">I865-H865</f>
        <v>0</v>
      </c>
      <c r="K865" s="144" t="n">
        <v>467.8</v>
      </c>
      <c r="L865" s="144" t="n">
        <v>467.8</v>
      </c>
      <c r="M865" s="298" t="n">
        <f aca="false">L865-K865</f>
        <v>0</v>
      </c>
      <c r="N865" s="144" t="n">
        <v>467.8</v>
      </c>
      <c r="O865" s="144" t="n">
        <v>467.8</v>
      </c>
      <c r="P865" s="298" t="n">
        <f aca="false">O865-N865</f>
        <v>0</v>
      </c>
    </row>
    <row r="866" s="172" customFormat="true" ht="12.75" hidden="false" customHeight="false" outlineLevel="0" collapsed="false">
      <c r="B866" s="349" t="s">
        <v>780</v>
      </c>
      <c r="C866" s="211" t="s">
        <v>1175</v>
      </c>
      <c r="D866" s="211" t="s">
        <v>455</v>
      </c>
      <c r="E866" s="211" t="s">
        <v>398</v>
      </c>
      <c r="F866" s="197" t="s">
        <v>842</v>
      </c>
      <c r="G866" s="211"/>
      <c r="H866" s="144" t="n">
        <f aca="false">H867</f>
        <v>0</v>
      </c>
      <c r="I866" s="144" t="n">
        <f aca="false">I867</f>
        <v>570.1</v>
      </c>
      <c r="J866" s="298" t="n">
        <f aca="false">I866-H866</f>
        <v>570.1</v>
      </c>
      <c r="K866" s="144" t="n">
        <f aca="false">K867</f>
        <v>0</v>
      </c>
      <c r="L866" s="144" t="n">
        <f aca="false">L867</f>
        <v>0</v>
      </c>
      <c r="M866" s="298" t="n">
        <f aca="false">L866-K866</f>
        <v>0</v>
      </c>
      <c r="N866" s="144" t="n">
        <f aca="false">N867</f>
        <v>0</v>
      </c>
      <c r="O866" s="144" t="n">
        <f aca="false">O867</f>
        <v>0</v>
      </c>
      <c r="P866" s="298" t="n">
        <f aca="false">O866-N866</f>
        <v>0</v>
      </c>
    </row>
    <row r="867" s="172" customFormat="true" ht="25.5" hidden="false" customHeight="false" outlineLevel="0" collapsed="false">
      <c r="B867" s="349" t="s">
        <v>403</v>
      </c>
      <c r="C867" s="211" t="s">
        <v>1175</v>
      </c>
      <c r="D867" s="211" t="s">
        <v>455</v>
      </c>
      <c r="E867" s="211" t="s">
        <v>398</v>
      </c>
      <c r="F867" s="197" t="s">
        <v>842</v>
      </c>
      <c r="G867" s="211" t="s">
        <v>404</v>
      </c>
      <c r="H867" s="144" t="n">
        <v>0</v>
      </c>
      <c r="I867" s="144" t="n">
        <f aca="false">175.7+35.2+150.6+30.1+148.7+29.8</f>
        <v>570.1</v>
      </c>
      <c r="J867" s="298" t="n">
        <f aca="false">I867-H867</f>
        <v>570.1</v>
      </c>
      <c r="K867" s="144" t="n">
        <v>0</v>
      </c>
      <c r="L867" s="144" t="n">
        <v>0</v>
      </c>
      <c r="M867" s="298" t="n">
        <f aca="false">L867-K867</f>
        <v>0</v>
      </c>
      <c r="N867" s="144" t="n">
        <v>0</v>
      </c>
      <c r="O867" s="144" t="n">
        <v>0</v>
      </c>
      <c r="P867" s="298" t="n">
        <f aca="false">O867-N867</f>
        <v>0</v>
      </c>
    </row>
    <row r="868" s="172" customFormat="true" ht="25.5" hidden="false" customHeight="false" outlineLevel="0" collapsed="false">
      <c r="B868" s="349" t="s">
        <v>843</v>
      </c>
      <c r="C868" s="211" t="s">
        <v>1175</v>
      </c>
      <c r="D868" s="211" t="s">
        <v>455</v>
      </c>
      <c r="E868" s="211" t="s">
        <v>398</v>
      </c>
      <c r="F868" s="197" t="s">
        <v>844</v>
      </c>
      <c r="G868" s="211"/>
      <c r="H868" s="144" t="n">
        <f aca="false">H869</f>
        <v>147.6</v>
      </c>
      <c r="I868" s="144" t="n">
        <f aca="false">I869</f>
        <v>147.6</v>
      </c>
      <c r="J868" s="298" t="n">
        <f aca="false">I868-H868</f>
        <v>0</v>
      </c>
      <c r="K868" s="144" t="n">
        <f aca="false">K869</f>
        <v>147.6</v>
      </c>
      <c r="L868" s="144" t="n">
        <f aca="false">L869</f>
        <v>147.6</v>
      </c>
      <c r="M868" s="298" t="n">
        <f aca="false">L868-K868</f>
        <v>0</v>
      </c>
      <c r="N868" s="144" t="n">
        <f aca="false">N869</f>
        <v>147.6</v>
      </c>
      <c r="O868" s="144" t="n">
        <f aca="false">O869</f>
        <v>147.6</v>
      </c>
      <c r="P868" s="298" t="n">
        <f aca="false">O868-N868</f>
        <v>0</v>
      </c>
    </row>
    <row r="869" s="172" customFormat="true" ht="12.75" hidden="false" customHeight="false" outlineLevel="0" collapsed="false">
      <c r="B869" s="349" t="s">
        <v>845</v>
      </c>
      <c r="C869" s="211" t="s">
        <v>1175</v>
      </c>
      <c r="D869" s="211" t="s">
        <v>455</v>
      </c>
      <c r="E869" s="211" t="s">
        <v>398</v>
      </c>
      <c r="F869" s="197" t="s">
        <v>846</v>
      </c>
      <c r="G869" s="211"/>
      <c r="H869" s="144" t="n">
        <f aca="false">H870</f>
        <v>147.6</v>
      </c>
      <c r="I869" s="144" t="n">
        <f aca="false">I870</f>
        <v>147.6</v>
      </c>
      <c r="J869" s="298" t="n">
        <f aca="false">I869-H869</f>
        <v>0</v>
      </c>
      <c r="K869" s="144" t="n">
        <f aca="false">K870</f>
        <v>147.6</v>
      </c>
      <c r="L869" s="144" t="n">
        <f aca="false">L870</f>
        <v>147.6</v>
      </c>
      <c r="M869" s="298" t="n">
        <f aca="false">L869-K869</f>
        <v>0</v>
      </c>
      <c r="N869" s="144" t="n">
        <f aca="false">N870</f>
        <v>147.6</v>
      </c>
      <c r="O869" s="144" t="n">
        <f aca="false">O870</f>
        <v>147.6</v>
      </c>
      <c r="P869" s="298" t="n">
        <f aca="false">O869-N869</f>
        <v>0</v>
      </c>
    </row>
    <row r="870" s="172" customFormat="true" ht="30" hidden="false" customHeight="true" outlineLevel="0" collapsed="false">
      <c r="B870" s="208" t="s">
        <v>403</v>
      </c>
      <c r="C870" s="142" t="s">
        <v>1175</v>
      </c>
      <c r="D870" s="142" t="s">
        <v>455</v>
      </c>
      <c r="E870" s="142" t="s">
        <v>398</v>
      </c>
      <c r="F870" s="143" t="s">
        <v>846</v>
      </c>
      <c r="G870" s="142" t="s">
        <v>404</v>
      </c>
      <c r="H870" s="144" t="n">
        <f aca="false">147.6</f>
        <v>147.6</v>
      </c>
      <c r="I870" s="144" t="n">
        <f aca="false">147.6</f>
        <v>147.6</v>
      </c>
      <c r="J870" s="298" t="n">
        <f aca="false">I870-H870</f>
        <v>0</v>
      </c>
      <c r="K870" s="144" t="n">
        <v>147.6</v>
      </c>
      <c r="L870" s="144" t="n">
        <v>147.6</v>
      </c>
      <c r="M870" s="298" t="n">
        <f aca="false">L870-K870</f>
        <v>0</v>
      </c>
      <c r="N870" s="144" t="n">
        <v>147.6</v>
      </c>
      <c r="O870" s="144" t="n">
        <v>147.6</v>
      </c>
      <c r="P870" s="298" t="n">
        <f aca="false">O870-N870</f>
        <v>0</v>
      </c>
    </row>
    <row r="871" s="172" customFormat="true" ht="12.75" hidden="false" customHeight="false" outlineLevel="0" collapsed="false">
      <c r="B871" s="411" t="s">
        <v>854</v>
      </c>
      <c r="C871" s="176" t="s">
        <v>1175</v>
      </c>
      <c r="D871" s="226" t="s">
        <v>461</v>
      </c>
      <c r="E871" s="226"/>
      <c r="F871" s="143"/>
      <c r="G871" s="142"/>
      <c r="H871" s="174" t="n">
        <f aca="false">H872</f>
        <v>875</v>
      </c>
      <c r="I871" s="174" t="n">
        <f aca="false">I872</f>
        <v>960.1</v>
      </c>
      <c r="J871" s="298" t="n">
        <f aca="false">I871-H871</f>
        <v>85.1</v>
      </c>
      <c r="K871" s="174" t="n">
        <f aca="false">K872</f>
        <v>405</v>
      </c>
      <c r="L871" s="174" t="n">
        <f aca="false">L872</f>
        <v>405</v>
      </c>
      <c r="M871" s="298" t="n">
        <f aca="false">L871-K871</f>
        <v>0</v>
      </c>
      <c r="N871" s="174" t="n">
        <f aca="false">N872</f>
        <v>405</v>
      </c>
      <c r="O871" s="174" t="n">
        <f aca="false">O872</f>
        <v>405</v>
      </c>
      <c r="P871" s="298" t="n">
        <f aca="false">O871-N871</f>
        <v>0</v>
      </c>
    </row>
    <row r="872" s="172" customFormat="true" ht="12.75" hidden="false" customHeight="false" outlineLevel="0" collapsed="false">
      <c r="B872" s="333" t="s">
        <v>855</v>
      </c>
      <c r="C872" s="176" t="s">
        <v>1175</v>
      </c>
      <c r="D872" s="226" t="s">
        <v>461</v>
      </c>
      <c r="E872" s="226" t="s">
        <v>455</v>
      </c>
      <c r="F872" s="143"/>
      <c r="G872" s="142"/>
      <c r="H872" s="174" t="n">
        <f aca="false">H873</f>
        <v>875</v>
      </c>
      <c r="I872" s="174" t="n">
        <f aca="false">I873</f>
        <v>960.1</v>
      </c>
      <c r="J872" s="298" t="n">
        <f aca="false">I872-H872</f>
        <v>85.1</v>
      </c>
      <c r="K872" s="174" t="n">
        <f aca="false">K873</f>
        <v>405</v>
      </c>
      <c r="L872" s="174" t="n">
        <f aca="false">L873</f>
        <v>405</v>
      </c>
      <c r="M872" s="298" t="n">
        <f aca="false">L872-K872</f>
        <v>0</v>
      </c>
      <c r="N872" s="174" t="n">
        <f aca="false">N873</f>
        <v>405</v>
      </c>
      <c r="O872" s="174" t="n">
        <f aca="false">O873</f>
        <v>405</v>
      </c>
      <c r="P872" s="298" t="n">
        <f aca="false">O872-N872</f>
        <v>0</v>
      </c>
    </row>
    <row r="873" s="172" customFormat="true" ht="25.5" hidden="false" customHeight="true" outlineLevel="0" collapsed="false">
      <c r="B873" s="309" t="s">
        <v>438</v>
      </c>
      <c r="C873" s="142" t="s">
        <v>1175</v>
      </c>
      <c r="D873" s="228" t="s">
        <v>461</v>
      </c>
      <c r="E873" s="228" t="s">
        <v>455</v>
      </c>
      <c r="F873" s="143" t="s">
        <v>439</v>
      </c>
      <c r="G873" s="142"/>
      <c r="H873" s="144" t="n">
        <f aca="false">H874</f>
        <v>875</v>
      </c>
      <c r="I873" s="144" t="n">
        <f aca="false">I874</f>
        <v>960.1</v>
      </c>
      <c r="J873" s="298" t="n">
        <f aca="false">I873-H873</f>
        <v>85.1</v>
      </c>
      <c r="K873" s="144" t="n">
        <f aca="false">K874</f>
        <v>405</v>
      </c>
      <c r="L873" s="144" t="n">
        <f aca="false">L874</f>
        <v>405</v>
      </c>
      <c r="M873" s="298" t="n">
        <f aca="false">L873-K873</f>
        <v>0</v>
      </c>
      <c r="N873" s="144" t="n">
        <f aca="false">N874</f>
        <v>405</v>
      </c>
      <c r="O873" s="144" t="n">
        <f aca="false">O874</f>
        <v>405</v>
      </c>
      <c r="P873" s="298" t="n">
        <f aca="false">O873-N873</f>
        <v>0</v>
      </c>
    </row>
    <row r="874" s="172" customFormat="true" ht="25.5" hidden="false" customHeight="false" outlineLevel="0" collapsed="false">
      <c r="B874" s="414" t="s">
        <v>440</v>
      </c>
      <c r="C874" s="211" t="s">
        <v>1175</v>
      </c>
      <c r="D874" s="229" t="s">
        <v>461</v>
      </c>
      <c r="E874" s="229" t="s">
        <v>455</v>
      </c>
      <c r="F874" s="197" t="s">
        <v>441</v>
      </c>
      <c r="G874" s="211"/>
      <c r="H874" s="144" t="n">
        <f aca="false">H875+H877</f>
        <v>875</v>
      </c>
      <c r="I874" s="144" t="n">
        <f aca="false">I875+I877</f>
        <v>960.1</v>
      </c>
      <c r="J874" s="298" t="n">
        <f aca="false">I874-H874</f>
        <v>85.1</v>
      </c>
      <c r="K874" s="144" t="n">
        <f aca="false">K875+K877</f>
        <v>405</v>
      </c>
      <c r="L874" s="144" t="n">
        <f aca="false">L875+L877</f>
        <v>405</v>
      </c>
      <c r="M874" s="298" t="n">
        <f aca="false">L874-K874</f>
        <v>0</v>
      </c>
      <c r="N874" s="144" t="n">
        <f aca="false">N875+N877</f>
        <v>405</v>
      </c>
      <c r="O874" s="144" t="n">
        <f aca="false">O875+O877</f>
        <v>405</v>
      </c>
      <c r="P874" s="298" t="n">
        <f aca="false">O874-N874</f>
        <v>0</v>
      </c>
    </row>
    <row r="875" s="172" customFormat="true" ht="12.75" hidden="false" customHeight="false" outlineLevel="0" collapsed="false">
      <c r="B875" s="366" t="s">
        <v>858</v>
      </c>
      <c r="C875" s="211" t="s">
        <v>1175</v>
      </c>
      <c r="D875" s="229" t="s">
        <v>461</v>
      </c>
      <c r="E875" s="229" t="s">
        <v>455</v>
      </c>
      <c r="F875" s="197" t="s">
        <v>860</v>
      </c>
      <c r="G875" s="211"/>
      <c r="H875" s="144" t="n">
        <f aca="false">H876</f>
        <v>875</v>
      </c>
      <c r="I875" s="144" t="n">
        <f aca="false">I876</f>
        <v>875</v>
      </c>
      <c r="J875" s="298" t="n">
        <f aca="false">I875-H875</f>
        <v>0</v>
      </c>
      <c r="K875" s="144" t="n">
        <f aca="false">K876</f>
        <v>405</v>
      </c>
      <c r="L875" s="144" t="n">
        <f aca="false">L876</f>
        <v>405</v>
      </c>
      <c r="M875" s="298" t="n">
        <f aca="false">L875-K875</f>
        <v>0</v>
      </c>
      <c r="N875" s="144" t="n">
        <f aca="false">N876</f>
        <v>405</v>
      </c>
      <c r="O875" s="144" t="n">
        <f aca="false">O876</f>
        <v>405</v>
      </c>
      <c r="P875" s="298" t="n">
        <f aca="false">O875-N875</f>
        <v>0</v>
      </c>
    </row>
    <row r="876" s="172" customFormat="true" ht="25.5" hidden="false" customHeight="false" outlineLevel="0" collapsed="false">
      <c r="B876" s="414" t="s">
        <v>403</v>
      </c>
      <c r="C876" s="211" t="s">
        <v>1175</v>
      </c>
      <c r="D876" s="229" t="s">
        <v>461</v>
      </c>
      <c r="E876" s="229" t="s">
        <v>455</v>
      </c>
      <c r="F876" s="197" t="s">
        <v>860</v>
      </c>
      <c r="G876" s="211" t="s">
        <v>404</v>
      </c>
      <c r="H876" s="144" t="n">
        <f aca="false">100+370+405</f>
        <v>875</v>
      </c>
      <c r="I876" s="144" t="n">
        <f aca="false">100+370+405</f>
        <v>875</v>
      </c>
      <c r="J876" s="298" t="n">
        <f aca="false">I876-H876</f>
        <v>0</v>
      </c>
      <c r="K876" s="144" t="n">
        <v>405</v>
      </c>
      <c r="L876" s="144" t="n">
        <v>405</v>
      </c>
      <c r="M876" s="298" t="n">
        <f aca="false">L876-K876</f>
        <v>0</v>
      </c>
      <c r="N876" s="144" t="n">
        <v>405</v>
      </c>
      <c r="O876" s="144" t="n">
        <v>405</v>
      </c>
      <c r="P876" s="298" t="n">
        <f aca="false">O876-N876</f>
        <v>0</v>
      </c>
    </row>
    <row r="877" s="172" customFormat="true" ht="12.75" hidden="false" customHeight="false" outlineLevel="0" collapsed="false">
      <c r="B877" s="349" t="s">
        <v>861</v>
      </c>
      <c r="C877" s="211" t="s">
        <v>1175</v>
      </c>
      <c r="D877" s="229" t="s">
        <v>461</v>
      </c>
      <c r="E877" s="229" t="s">
        <v>455</v>
      </c>
      <c r="F877" s="197" t="s">
        <v>862</v>
      </c>
      <c r="G877" s="211"/>
      <c r="H877" s="144" t="n">
        <f aca="false">H878</f>
        <v>0</v>
      </c>
      <c r="I877" s="144" t="n">
        <f aca="false">I878</f>
        <v>85.1</v>
      </c>
      <c r="J877" s="298" t="n">
        <f aca="false">I877-H877</f>
        <v>85.1</v>
      </c>
      <c r="K877" s="144" t="n">
        <f aca="false">K878</f>
        <v>0</v>
      </c>
      <c r="L877" s="144" t="n">
        <f aca="false">L878</f>
        <v>0</v>
      </c>
      <c r="M877" s="298" t="n">
        <f aca="false">L877-K877</f>
        <v>0</v>
      </c>
      <c r="N877" s="144" t="n">
        <f aca="false">N878</f>
        <v>0</v>
      </c>
      <c r="O877" s="144" t="n">
        <f aca="false">O878</f>
        <v>0</v>
      </c>
      <c r="P877" s="298" t="n">
        <f aca="false">O877-N877</f>
        <v>0</v>
      </c>
    </row>
    <row r="878" s="172" customFormat="true" ht="25.5" hidden="false" customHeight="false" outlineLevel="0" collapsed="false">
      <c r="B878" s="349" t="s">
        <v>403</v>
      </c>
      <c r="C878" s="211" t="s">
        <v>1175</v>
      </c>
      <c r="D878" s="229" t="s">
        <v>461</v>
      </c>
      <c r="E878" s="229" t="s">
        <v>455</v>
      </c>
      <c r="F878" s="197" t="s">
        <v>862</v>
      </c>
      <c r="G878" s="211" t="s">
        <v>404</v>
      </c>
      <c r="H878" s="144" t="n">
        <v>0</v>
      </c>
      <c r="I878" s="144" t="n">
        <v>85.1</v>
      </c>
      <c r="J878" s="298" t="n">
        <f aca="false">I878-H878</f>
        <v>85.1</v>
      </c>
      <c r="K878" s="144" t="n">
        <v>0</v>
      </c>
      <c r="L878" s="144" t="n">
        <v>0</v>
      </c>
      <c r="M878" s="298" t="n">
        <f aca="false">L878-K878</f>
        <v>0</v>
      </c>
      <c r="N878" s="144" t="n">
        <v>0</v>
      </c>
      <c r="O878" s="144" t="n">
        <v>0</v>
      </c>
      <c r="P878" s="298" t="n">
        <f aca="false">O878-N878</f>
        <v>0</v>
      </c>
    </row>
    <row r="879" s="172" customFormat="true" ht="12.75" hidden="false" customHeight="false" outlineLevel="0" collapsed="false">
      <c r="B879" s="415" t="s">
        <v>994</v>
      </c>
      <c r="C879" s="351" t="s">
        <v>1175</v>
      </c>
      <c r="D879" s="416" t="s">
        <v>673</v>
      </c>
      <c r="E879" s="416"/>
      <c r="F879" s="197"/>
      <c r="G879" s="211"/>
      <c r="H879" s="144" t="n">
        <f aca="false">H880</f>
        <v>0</v>
      </c>
      <c r="I879" s="144" t="n">
        <f aca="false">I880</f>
        <v>24</v>
      </c>
      <c r="J879" s="298" t="n">
        <f aca="false">I879-H879</f>
        <v>24</v>
      </c>
      <c r="K879" s="144" t="n">
        <f aca="false">K880</f>
        <v>0</v>
      </c>
      <c r="L879" s="144" t="n">
        <f aca="false">L880</f>
        <v>0</v>
      </c>
      <c r="M879" s="298" t="n">
        <f aca="false">L879-K879</f>
        <v>0</v>
      </c>
      <c r="N879" s="144" t="n">
        <f aca="false">N880</f>
        <v>0</v>
      </c>
      <c r="O879" s="144" t="n">
        <f aca="false">O880</f>
        <v>0</v>
      </c>
      <c r="P879" s="298" t="n">
        <f aca="false">O879-N879</f>
        <v>0</v>
      </c>
    </row>
    <row r="880" s="172" customFormat="true" ht="12.75" hidden="false" customHeight="false" outlineLevel="0" collapsed="false">
      <c r="B880" s="415" t="s">
        <v>995</v>
      </c>
      <c r="C880" s="351" t="s">
        <v>1175</v>
      </c>
      <c r="D880" s="416" t="s">
        <v>673</v>
      </c>
      <c r="E880" s="416" t="s">
        <v>378</v>
      </c>
      <c r="F880" s="197"/>
      <c r="G880" s="211"/>
      <c r="H880" s="144" t="n">
        <f aca="false">H881</f>
        <v>0</v>
      </c>
      <c r="I880" s="144" t="n">
        <f aca="false">I881</f>
        <v>24</v>
      </c>
      <c r="J880" s="298" t="n">
        <f aca="false">I880-H880</f>
        <v>24</v>
      </c>
      <c r="K880" s="144" t="n">
        <f aca="false">K881</f>
        <v>0</v>
      </c>
      <c r="L880" s="144" t="n">
        <f aca="false">L881</f>
        <v>0</v>
      </c>
      <c r="M880" s="298" t="n">
        <f aca="false">L880-K880</f>
        <v>0</v>
      </c>
      <c r="N880" s="144" t="n">
        <f aca="false">N881</f>
        <v>0</v>
      </c>
      <c r="O880" s="144" t="n">
        <f aca="false">O881</f>
        <v>0</v>
      </c>
      <c r="P880" s="298" t="n">
        <f aca="false">O880-N880</f>
        <v>0</v>
      </c>
    </row>
    <row r="881" s="172" customFormat="true" ht="12.75" hidden="false" customHeight="false" outlineLevel="0" collapsed="false">
      <c r="B881" s="349" t="s">
        <v>1176</v>
      </c>
      <c r="C881" s="211" t="s">
        <v>1175</v>
      </c>
      <c r="D881" s="229" t="s">
        <v>673</v>
      </c>
      <c r="E881" s="229" t="s">
        <v>378</v>
      </c>
      <c r="F881" s="197" t="s">
        <v>558</v>
      </c>
      <c r="G881" s="211"/>
      <c r="H881" s="144" t="n">
        <f aca="false">H882</f>
        <v>0</v>
      </c>
      <c r="I881" s="144" t="n">
        <f aca="false">I882</f>
        <v>24</v>
      </c>
      <c r="J881" s="298" t="n">
        <f aca="false">I881-H881</f>
        <v>24</v>
      </c>
      <c r="K881" s="144" t="n">
        <f aca="false">K882</f>
        <v>0</v>
      </c>
      <c r="L881" s="144" t="n">
        <f aca="false">L882</f>
        <v>0</v>
      </c>
      <c r="M881" s="298" t="n">
        <f aca="false">L881-K881</f>
        <v>0</v>
      </c>
      <c r="N881" s="144" t="n">
        <f aca="false">N882</f>
        <v>0</v>
      </c>
      <c r="O881" s="144" t="n">
        <f aca="false">O882</f>
        <v>0</v>
      </c>
      <c r="P881" s="298" t="n">
        <f aca="false">O881-N881</f>
        <v>0</v>
      </c>
    </row>
    <row r="882" s="172" customFormat="true" ht="27" hidden="false" customHeight="true" outlineLevel="0" collapsed="false">
      <c r="B882" s="349" t="s">
        <v>559</v>
      </c>
      <c r="C882" s="211" t="s">
        <v>1175</v>
      </c>
      <c r="D882" s="229" t="s">
        <v>673</v>
      </c>
      <c r="E882" s="229" t="s">
        <v>378</v>
      </c>
      <c r="F882" s="197" t="s">
        <v>560</v>
      </c>
      <c r="G882" s="211"/>
      <c r="H882" s="144" t="n">
        <f aca="false">H883</f>
        <v>0</v>
      </c>
      <c r="I882" s="144" t="n">
        <f aca="false">I883</f>
        <v>24</v>
      </c>
      <c r="J882" s="298" t="n">
        <f aca="false">I882-H882</f>
        <v>24</v>
      </c>
      <c r="K882" s="144" t="n">
        <f aca="false">K883</f>
        <v>0</v>
      </c>
      <c r="L882" s="144" t="n">
        <f aca="false">L883</f>
        <v>0</v>
      </c>
      <c r="M882" s="298" t="n">
        <f aca="false">L882-K882</f>
        <v>0</v>
      </c>
      <c r="N882" s="144" t="n">
        <f aca="false">N883</f>
        <v>0</v>
      </c>
      <c r="O882" s="144" t="n">
        <f aca="false">O883</f>
        <v>0</v>
      </c>
      <c r="P882" s="298" t="n">
        <f aca="false">O882-N882</f>
        <v>0</v>
      </c>
    </row>
    <row r="883" s="172" customFormat="true" ht="12.75" hidden="false" customHeight="false" outlineLevel="0" collapsed="false">
      <c r="B883" s="349" t="s">
        <v>780</v>
      </c>
      <c r="C883" s="211" t="s">
        <v>1175</v>
      </c>
      <c r="D883" s="229" t="s">
        <v>673</v>
      </c>
      <c r="E883" s="229" t="s">
        <v>378</v>
      </c>
      <c r="F883" s="197" t="s">
        <v>847</v>
      </c>
      <c r="G883" s="211"/>
      <c r="H883" s="144" t="n">
        <f aca="false">H884</f>
        <v>0</v>
      </c>
      <c r="I883" s="144" t="n">
        <f aca="false">I884</f>
        <v>24</v>
      </c>
      <c r="J883" s="298" t="n">
        <f aca="false">I883-H883</f>
        <v>24</v>
      </c>
      <c r="K883" s="144" t="n">
        <f aca="false">K884</f>
        <v>0</v>
      </c>
      <c r="L883" s="144" t="n">
        <f aca="false">L884</f>
        <v>0</v>
      </c>
      <c r="M883" s="298" t="n">
        <f aca="false">L883-K883</f>
        <v>0</v>
      </c>
      <c r="N883" s="144" t="n">
        <f aca="false">N884</f>
        <v>0</v>
      </c>
      <c r="O883" s="144" t="n">
        <f aca="false">O884</f>
        <v>0</v>
      </c>
      <c r="P883" s="298" t="n">
        <f aca="false">O883-N883</f>
        <v>0</v>
      </c>
    </row>
    <row r="884" s="172" customFormat="true" ht="25.5" hidden="false" customHeight="false" outlineLevel="0" collapsed="false">
      <c r="B884" s="349" t="s">
        <v>403</v>
      </c>
      <c r="C884" s="211" t="s">
        <v>1175</v>
      </c>
      <c r="D884" s="229" t="s">
        <v>673</v>
      </c>
      <c r="E884" s="229" t="s">
        <v>378</v>
      </c>
      <c r="F884" s="197" t="s">
        <v>847</v>
      </c>
      <c r="G884" s="211" t="s">
        <v>404</v>
      </c>
      <c r="H884" s="144" t="n">
        <v>0</v>
      </c>
      <c r="I884" s="144" t="n">
        <f aca="false">20+4</f>
        <v>24</v>
      </c>
      <c r="J884" s="298" t="n">
        <f aca="false">I884-H884</f>
        <v>24</v>
      </c>
      <c r="K884" s="144" t="n">
        <v>0</v>
      </c>
      <c r="L884" s="144" t="n">
        <v>0</v>
      </c>
      <c r="M884" s="298" t="n">
        <f aca="false">L884-K884</f>
        <v>0</v>
      </c>
      <c r="N884" s="144" t="n">
        <v>0</v>
      </c>
      <c r="O884" s="144" t="n">
        <v>0</v>
      </c>
      <c r="P884" s="298" t="n">
        <f aca="false">O884-N884</f>
        <v>0</v>
      </c>
    </row>
    <row r="885" s="172" customFormat="true" ht="29.25" hidden="false" customHeight="true" outlineLevel="0" collapsed="false">
      <c r="B885" s="417" t="s">
        <v>1177</v>
      </c>
      <c r="C885" s="351" t="s">
        <v>1178</v>
      </c>
      <c r="D885" s="211"/>
      <c r="E885" s="211"/>
      <c r="F885" s="197"/>
      <c r="G885" s="211"/>
      <c r="H885" s="174" t="n">
        <f aca="false">H886+H897+H904+H910+H917+H941+H949</f>
        <v>10051.2</v>
      </c>
      <c r="I885" s="174" t="n">
        <f aca="false">I886+I897+I904+I910+I917+I941+I949</f>
        <v>19342.6</v>
      </c>
      <c r="J885" s="298" t="n">
        <f aca="false">I885-H885</f>
        <v>9291.4</v>
      </c>
      <c r="K885" s="174" t="n">
        <f aca="false">K886+K897+K904+K910+K917+K941+K949</f>
        <v>9473.2</v>
      </c>
      <c r="L885" s="174" t="n">
        <f aca="false">L886+L897+L904+L910+L917+L941+L949</f>
        <v>11573.2</v>
      </c>
      <c r="M885" s="298" t="n">
        <f aca="false">L885-K885</f>
        <v>2100</v>
      </c>
      <c r="N885" s="174" t="n">
        <f aca="false">N886+N897+N904+N910+N917+N941+N949</f>
        <v>9513.6</v>
      </c>
      <c r="O885" s="174" t="n">
        <f aca="false">O886+O897+O904+O910+O917+O941+O949</f>
        <v>10513.6</v>
      </c>
      <c r="P885" s="298" t="n">
        <f aca="false">O885-N885</f>
        <v>1000</v>
      </c>
    </row>
    <row r="886" s="172" customFormat="true" ht="14.25" hidden="false" customHeight="false" outlineLevel="0" collapsed="false">
      <c r="B886" s="405" t="s">
        <v>1133</v>
      </c>
      <c r="C886" s="176" t="s">
        <v>1178</v>
      </c>
      <c r="D886" s="176" t="s">
        <v>378</v>
      </c>
      <c r="E886" s="176"/>
      <c r="F886" s="143"/>
      <c r="G886" s="142"/>
      <c r="H886" s="174" t="n">
        <f aca="false">H887</f>
        <v>4707.4</v>
      </c>
      <c r="I886" s="174" t="n">
        <f aca="false">I887</f>
        <v>5138.2</v>
      </c>
      <c r="J886" s="298" t="n">
        <f aca="false">I886-H886</f>
        <v>430.799999999999</v>
      </c>
      <c r="K886" s="174" t="n">
        <f aca="false">K887</f>
        <v>5197.1</v>
      </c>
      <c r="L886" s="174" t="n">
        <f aca="false">L887</f>
        <v>5197.1</v>
      </c>
      <c r="M886" s="298" t="n">
        <f aca="false">L886-K886</f>
        <v>0</v>
      </c>
      <c r="N886" s="174" t="n">
        <f aca="false">N887</f>
        <v>5197.1</v>
      </c>
      <c r="O886" s="174" t="n">
        <f aca="false">O887</f>
        <v>5197.1</v>
      </c>
      <c r="P886" s="298" t="n">
        <f aca="false">O886-N886</f>
        <v>0</v>
      </c>
    </row>
    <row r="887" s="172" customFormat="true" ht="39" hidden="false" customHeight="true" outlineLevel="0" collapsed="false">
      <c r="B887" s="303" t="s">
        <v>409</v>
      </c>
      <c r="C887" s="176" t="s">
        <v>1178</v>
      </c>
      <c r="D887" s="176" t="s">
        <v>378</v>
      </c>
      <c r="E887" s="176" t="s">
        <v>410</v>
      </c>
      <c r="F887" s="143"/>
      <c r="G887" s="142"/>
      <c r="H887" s="174" t="n">
        <f aca="false">H888</f>
        <v>4707.4</v>
      </c>
      <c r="I887" s="174" t="n">
        <f aca="false">I888</f>
        <v>5138.2</v>
      </c>
      <c r="J887" s="298" t="n">
        <f aca="false">I887-H887</f>
        <v>430.799999999999</v>
      </c>
      <c r="K887" s="174" t="n">
        <f aca="false">K888</f>
        <v>5197.1</v>
      </c>
      <c r="L887" s="174" t="n">
        <f aca="false">L888</f>
        <v>5197.1</v>
      </c>
      <c r="M887" s="298" t="n">
        <f aca="false">L887-K887</f>
        <v>0</v>
      </c>
      <c r="N887" s="174" t="n">
        <f aca="false">N888</f>
        <v>5197.1</v>
      </c>
      <c r="O887" s="174" t="n">
        <f aca="false">O888</f>
        <v>5197.1</v>
      </c>
      <c r="P887" s="298" t="n">
        <f aca="false">O887-N887</f>
        <v>0</v>
      </c>
    </row>
    <row r="888" s="172" customFormat="true" ht="25.5" hidden="false" customHeight="false" outlineLevel="0" collapsed="false">
      <c r="B888" s="406" t="s">
        <v>381</v>
      </c>
      <c r="C888" s="142" t="s">
        <v>1178</v>
      </c>
      <c r="D888" s="142" t="s">
        <v>378</v>
      </c>
      <c r="E888" s="142" t="s">
        <v>410</v>
      </c>
      <c r="F888" s="160" t="s">
        <v>383</v>
      </c>
      <c r="G888" s="141"/>
      <c r="H888" s="144" t="n">
        <f aca="false">H889</f>
        <v>4707.4</v>
      </c>
      <c r="I888" s="144" t="n">
        <f aca="false">I889</f>
        <v>5138.2</v>
      </c>
      <c r="J888" s="298" t="n">
        <f aca="false">I888-H888</f>
        <v>430.799999999999</v>
      </c>
      <c r="K888" s="144" t="n">
        <f aca="false">K889</f>
        <v>5197.1</v>
      </c>
      <c r="L888" s="144" t="n">
        <f aca="false">L889</f>
        <v>5197.1</v>
      </c>
      <c r="M888" s="298" t="n">
        <f aca="false">L888-K888</f>
        <v>0</v>
      </c>
      <c r="N888" s="144" t="n">
        <f aca="false">N889</f>
        <v>5197.1</v>
      </c>
      <c r="O888" s="144" t="n">
        <f aca="false">O889</f>
        <v>5197.1</v>
      </c>
      <c r="P888" s="298" t="n">
        <f aca="false">O888-N888</f>
        <v>0</v>
      </c>
    </row>
    <row r="889" s="172" customFormat="true" ht="38.25" hidden="false" customHeight="false" outlineLevel="0" collapsed="false">
      <c r="B889" s="407" t="s">
        <v>382</v>
      </c>
      <c r="C889" s="142" t="s">
        <v>1178</v>
      </c>
      <c r="D889" s="142" t="s">
        <v>378</v>
      </c>
      <c r="E889" s="142" t="s">
        <v>410</v>
      </c>
      <c r="F889" s="143" t="s">
        <v>385</v>
      </c>
      <c r="G889" s="141"/>
      <c r="H889" s="144" t="n">
        <f aca="false">H890</f>
        <v>4707.4</v>
      </c>
      <c r="I889" s="144" t="n">
        <f aca="false">I890</f>
        <v>5138.2</v>
      </c>
      <c r="J889" s="298" t="n">
        <f aca="false">I889-H889</f>
        <v>430.799999999999</v>
      </c>
      <c r="K889" s="144" t="n">
        <f aca="false">K890</f>
        <v>5197.1</v>
      </c>
      <c r="L889" s="144" t="n">
        <f aca="false">L890</f>
        <v>5197.1</v>
      </c>
      <c r="M889" s="298" t="n">
        <f aca="false">L889-K889</f>
        <v>0</v>
      </c>
      <c r="N889" s="144" t="n">
        <f aca="false">N890</f>
        <v>5197.1</v>
      </c>
      <c r="O889" s="144" t="n">
        <f aca="false">O890</f>
        <v>5197.1</v>
      </c>
      <c r="P889" s="298" t="n">
        <f aca="false">O889-N889</f>
        <v>0</v>
      </c>
    </row>
    <row r="890" s="172" customFormat="true" ht="25.5" hidden="false" customHeight="false" outlineLevel="0" collapsed="false">
      <c r="B890" s="407" t="s">
        <v>424</v>
      </c>
      <c r="C890" s="142" t="s">
        <v>1178</v>
      </c>
      <c r="D890" s="142" t="s">
        <v>378</v>
      </c>
      <c r="E890" s="142" t="s">
        <v>410</v>
      </c>
      <c r="F890" s="160" t="s">
        <v>387</v>
      </c>
      <c r="G890" s="141"/>
      <c r="H890" s="144" t="n">
        <f aca="false">H891+H895</f>
        <v>4707.4</v>
      </c>
      <c r="I890" s="144" t="n">
        <f aca="false">I891+I895</f>
        <v>5138.2</v>
      </c>
      <c r="J890" s="298" t="n">
        <f aca="false">I890-H890</f>
        <v>430.799999999999</v>
      </c>
      <c r="K890" s="144" t="n">
        <f aca="false">K891+K895</f>
        <v>5197.1</v>
      </c>
      <c r="L890" s="144" t="n">
        <f aca="false">L891+L895</f>
        <v>5197.1</v>
      </c>
      <c r="M890" s="298" t="n">
        <f aca="false">L890-K890</f>
        <v>0</v>
      </c>
      <c r="N890" s="144" t="n">
        <f aca="false">N891+N895</f>
        <v>5197.1</v>
      </c>
      <c r="O890" s="144" t="n">
        <f aca="false">O891+O895</f>
        <v>5197.1</v>
      </c>
      <c r="P890" s="298" t="n">
        <f aca="false">O890-N890</f>
        <v>0</v>
      </c>
    </row>
    <row r="891" s="172" customFormat="true" ht="12.75" hidden="false" customHeight="false" outlineLevel="0" collapsed="false">
      <c r="B891" s="309" t="s">
        <v>401</v>
      </c>
      <c r="C891" s="142" t="s">
        <v>1178</v>
      </c>
      <c r="D891" s="142" t="s">
        <v>378</v>
      </c>
      <c r="E891" s="142" t="s">
        <v>410</v>
      </c>
      <c r="F891" s="143" t="s">
        <v>425</v>
      </c>
      <c r="G891" s="141"/>
      <c r="H891" s="144" t="n">
        <f aca="false">H893+H894+H892</f>
        <v>4707.4</v>
      </c>
      <c r="I891" s="144" t="n">
        <f aca="false">I893+I894+I892</f>
        <v>5138.2</v>
      </c>
      <c r="J891" s="298" t="n">
        <f aca="false">I891-H891</f>
        <v>430.799999999999</v>
      </c>
      <c r="K891" s="144" t="n">
        <f aca="false">K893+K894+K892</f>
        <v>5197.1</v>
      </c>
      <c r="L891" s="144" t="n">
        <f aca="false">L893+L894+L892</f>
        <v>5197.1</v>
      </c>
      <c r="M891" s="298" t="n">
        <f aca="false">L891-K891</f>
        <v>0</v>
      </c>
      <c r="N891" s="144" t="n">
        <f aca="false">N893+N894+N892</f>
        <v>5197.1</v>
      </c>
      <c r="O891" s="144" t="n">
        <f aca="false">O893+O894+O892</f>
        <v>5197.1</v>
      </c>
      <c r="P891" s="298" t="n">
        <f aca="false">O891-N891</f>
        <v>0</v>
      </c>
    </row>
    <row r="892" s="172" customFormat="true" ht="25.5" hidden="false" customHeight="false" outlineLevel="0" collapsed="false">
      <c r="B892" s="309" t="s">
        <v>388</v>
      </c>
      <c r="C892" s="142" t="s">
        <v>1178</v>
      </c>
      <c r="D892" s="142" t="s">
        <v>378</v>
      </c>
      <c r="E892" s="142" t="s">
        <v>410</v>
      </c>
      <c r="F892" s="143" t="s">
        <v>425</v>
      </c>
      <c r="G892" s="141" t="s">
        <v>390</v>
      </c>
      <c r="H892" s="144" t="n">
        <f aca="false">975.5+3337.6+10.3-500</f>
        <v>3823.4</v>
      </c>
      <c r="I892" s="144" t="n">
        <f aca="false">3823.4+430.8</f>
        <v>4254.2</v>
      </c>
      <c r="J892" s="298" t="n">
        <f aca="false">I892-H892</f>
        <v>430.799999999999</v>
      </c>
      <c r="K892" s="144" t="n">
        <f aca="false">975.5+3337.6</f>
        <v>4313.1</v>
      </c>
      <c r="L892" s="144" t="n">
        <f aca="false">975.5+3337.6</f>
        <v>4313.1</v>
      </c>
      <c r="M892" s="298" t="n">
        <f aca="false">L892-K892</f>
        <v>0</v>
      </c>
      <c r="N892" s="144" t="n">
        <f aca="false">975.5+3337.6</f>
        <v>4313.1</v>
      </c>
      <c r="O892" s="144" t="n">
        <f aca="false">975.5+3337.6</f>
        <v>4313.1</v>
      </c>
      <c r="P892" s="298" t="n">
        <f aca="false">O892-N892</f>
        <v>0</v>
      </c>
    </row>
    <row r="893" s="172" customFormat="true" ht="25.5" hidden="false" customHeight="false" outlineLevel="0" collapsed="false">
      <c r="B893" s="309" t="s">
        <v>403</v>
      </c>
      <c r="C893" s="142" t="s">
        <v>1178</v>
      </c>
      <c r="D893" s="142" t="s">
        <v>378</v>
      </c>
      <c r="E893" s="142" t="s">
        <v>410</v>
      </c>
      <c r="F893" s="143" t="s">
        <v>425</v>
      </c>
      <c r="G893" s="141" t="s">
        <v>404</v>
      </c>
      <c r="H893" s="144" t="n">
        <v>884</v>
      </c>
      <c r="I893" s="144" t="n">
        <v>884</v>
      </c>
      <c r="J893" s="298" t="n">
        <f aca="false">I893-H893</f>
        <v>0</v>
      </c>
      <c r="K893" s="144" t="n">
        <v>884</v>
      </c>
      <c r="L893" s="144" t="n">
        <v>884</v>
      </c>
      <c r="M893" s="298" t="n">
        <f aca="false">L893-K893</f>
        <v>0</v>
      </c>
      <c r="N893" s="144" t="n">
        <v>884</v>
      </c>
      <c r="O893" s="144" t="n">
        <v>884</v>
      </c>
      <c r="P893" s="298" t="n">
        <f aca="false">O893-N893</f>
        <v>0</v>
      </c>
    </row>
    <row r="894" s="172" customFormat="true" ht="12.75" hidden="true" customHeight="false" outlineLevel="0" collapsed="false">
      <c r="B894" s="309" t="s">
        <v>407</v>
      </c>
      <c r="C894" s="142" t="s">
        <v>1178</v>
      </c>
      <c r="D894" s="142" t="s">
        <v>378</v>
      </c>
      <c r="E894" s="142" t="s">
        <v>410</v>
      </c>
      <c r="F894" s="143" t="s">
        <v>425</v>
      </c>
      <c r="G894" s="141" t="s">
        <v>408</v>
      </c>
      <c r="H894" s="144"/>
      <c r="I894" s="144"/>
      <c r="J894" s="298" t="n">
        <f aca="false">I894-H894</f>
        <v>0</v>
      </c>
      <c r="K894" s="144"/>
      <c r="L894" s="144"/>
      <c r="M894" s="298" t="n">
        <f aca="false">L894-K894</f>
        <v>0</v>
      </c>
      <c r="N894" s="144"/>
      <c r="O894" s="144"/>
      <c r="P894" s="298" t="n">
        <f aca="false">O894-N894</f>
        <v>0</v>
      </c>
    </row>
    <row r="895" s="172" customFormat="true" ht="25.5" hidden="true" customHeight="false" outlineLevel="0" collapsed="false">
      <c r="B895" s="309" t="s">
        <v>426</v>
      </c>
      <c r="C895" s="142" t="s">
        <v>1178</v>
      </c>
      <c r="D895" s="141" t="s">
        <v>378</v>
      </c>
      <c r="E895" s="141" t="s">
        <v>410</v>
      </c>
      <c r="F895" s="143" t="s">
        <v>427</v>
      </c>
      <c r="G895" s="141"/>
      <c r="H895" s="144" t="n">
        <f aca="false">H896</f>
        <v>0</v>
      </c>
      <c r="I895" s="144" t="n">
        <f aca="false">I896</f>
        <v>0</v>
      </c>
      <c r="J895" s="298" t="n">
        <f aca="false">I895-H895</f>
        <v>0</v>
      </c>
      <c r="K895" s="144" t="n">
        <f aca="false">K896</f>
        <v>0</v>
      </c>
      <c r="L895" s="144" t="n">
        <f aca="false">L896</f>
        <v>0</v>
      </c>
      <c r="M895" s="298" t="n">
        <f aca="false">L895-K895</f>
        <v>0</v>
      </c>
      <c r="N895" s="144" t="n">
        <f aca="false">N896</f>
        <v>0</v>
      </c>
      <c r="O895" s="144" t="n">
        <f aca="false">O896</f>
        <v>0</v>
      </c>
      <c r="P895" s="298" t="n">
        <f aca="false">O895-N895</f>
        <v>0</v>
      </c>
    </row>
    <row r="896" s="172" customFormat="true" ht="25.5" hidden="true" customHeight="false" outlineLevel="0" collapsed="false">
      <c r="B896" s="309" t="s">
        <v>388</v>
      </c>
      <c r="C896" s="142" t="s">
        <v>1178</v>
      </c>
      <c r="D896" s="141" t="s">
        <v>378</v>
      </c>
      <c r="E896" s="141" t="s">
        <v>410</v>
      </c>
      <c r="F896" s="143" t="s">
        <v>427</v>
      </c>
      <c r="G896" s="141" t="s">
        <v>390</v>
      </c>
      <c r="H896" s="144"/>
      <c r="I896" s="144"/>
      <c r="J896" s="298" t="n">
        <f aca="false">I896-H896</f>
        <v>0</v>
      </c>
      <c r="K896" s="144"/>
      <c r="L896" s="144"/>
      <c r="M896" s="298" t="n">
        <f aca="false">L896-K896</f>
        <v>0</v>
      </c>
      <c r="N896" s="144"/>
      <c r="O896" s="144"/>
      <c r="P896" s="298" t="n">
        <f aca="false">O896-N896</f>
        <v>0</v>
      </c>
    </row>
    <row r="897" s="172" customFormat="true" ht="14.25" hidden="false" customHeight="false" outlineLevel="0" collapsed="false">
      <c r="B897" s="405" t="s">
        <v>603</v>
      </c>
      <c r="C897" s="408" t="n">
        <v>163</v>
      </c>
      <c r="D897" s="336" t="n">
        <v>2</v>
      </c>
      <c r="E897" s="336"/>
      <c r="F897" s="143"/>
      <c r="G897" s="141"/>
      <c r="H897" s="174" t="n">
        <f aca="false">H898</f>
        <v>297.9</v>
      </c>
      <c r="I897" s="174" t="n">
        <f aca="false">I898</f>
        <v>297.9</v>
      </c>
      <c r="J897" s="298" t="n">
        <f aca="false">I897-H897</f>
        <v>0</v>
      </c>
      <c r="K897" s="174" t="n">
        <f aca="false">K898</f>
        <v>337.6</v>
      </c>
      <c r="L897" s="174" t="n">
        <f aca="false">L898</f>
        <v>337.6</v>
      </c>
      <c r="M897" s="298" t="n">
        <f aca="false">L897-K897</f>
        <v>0</v>
      </c>
      <c r="N897" s="174" t="n">
        <f aca="false">N898</f>
        <v>378</v>
      </c>
      <c r="O897" s="174" t="n">
        <f aca="false">O898</f>
        <v>378</v>
      </c>
      <c r="P897" s="298" t="n">
        <f aca="false">O897-N897</f>
        <v>0</v>
      </c>
    </row>
    <row r="898" s="172" customFormat="true" ht="14.25" hidden="false" customHeight="false" outlineLevel="0" collapsed="false">
      <c r="B898" s="405" t="s">
        <v>604</v>
      </c>
      <c r="C898" s="408" t="n">
        <v>163</v>
      </c>
      <c r="D898" s="336" t="n">
        <v>2</v>
      </c>
      <c r="E898" s="336" t="n">
        <v>3</v>
      </c>
      <c r="F898" s="143"/>
      <c r="G898" s="141"/>
      <c r="H898" s="174" t="n">
        <f aca="false">H899</f>
        <v>297.9</v>
      </c>
      <c r="I898" s="174" t="n">
        <f aca="false">I899</f>
        <v>297.9</v>
      </c>
      <c r="J898" s="298" t="n">
        <f aca="false">I898-H898</f>
        <v>0</v>
      </c>
      <c r="K898" s="174" t="n">
        <f aca="false">K899</f>
        <v>337.6</v>
      </c>
      <c r="L898" s="174" t="n">
        <f aca="false">L899</f>
        <v>337.6</v>
      </c>
      <c r="M898" s="298" t="n">
        <f aca="false">L898-K898</f>
        <v>0</v>
      </c>
      <c r="N898" s="174" t="n">
        <f aca="false">N899</f>
        <v>378</v>
      </c>
      <c r="O898" s="174" t="n">
        <f aca="false">O899</f>
        <v>378</v>
      </c>
      <c r="P898" s="298" t="n">
        <f aca="false">O898-N898</f>
        <v>0</v>
      </c>
    </row>
    <row r="899" s="172" customFormat="true" ht="25.5" hidden="false" customHeight="false" outlineLevel="0" collapsed="false">
      <c r="B899" s="208" t="s">
        <v>381</v>
      </c>
      <c r="C899" s="142" t="s">
        <v>1178</v>
      </c>
      <c r="D899" s="338" t="n">
        <v>2</v>
      </c>
      <c r="E899" s="338" t="n">
        <v>3</v>
      </c>
      <c r="F899" s="143" t="s">
        <v>383</v>
      </c>
      <c r="G899" s="142"/>
      <c r="H899" s="144" t="n">
        <f aca="false">H900</f>
        <v>297.9</v>
      </c>
      <c r="I899" s="144" t="n">
        <f aca="false">I900</f>
        <v>297.9</v>
      </c>
      <c r="J899" s="298" t="n">
        <f aca="false">I899-H899</f>
        <v>0</v>
      </c>
      <c r="K899" s="144" t="n">
        <f aca="false">K900</f>
        <v>337.6</v>
      </c>
      <c r="L899" s="144" t="n">
        <f aca="false">L900</f>
        <v>337.6</v>
      </c>
      <c r="M899" s="298" t="n">
        <f aca="false">L899-K899</f>
        <v>0</v>
      </c>
      <c r="N899" s="144" t="n">
        <f aca="false">N900</f>
        <v>378</v>
      </c>
      <c r="O899" s="144" t="n">
        <f aca="false">O900</f>
        <v>378</v>
      </c>
      <c r="P899" s="298" t="n">
        <f aca="false">O899-N899</f>
        <v>0</v>
      </c>
    </row>
    <row r="900" s="172" customFormat="true" ht="39" hidden="false" customHeight="false" outlineLevel="0" collapsed="false">
      <c r="B900" s="301" t="s">
        <v>382</v>
      </c>
      <c r="C900" s="142" t="s">
        <v>1178</v>
      </c>
      <c r="D900" s="338" t="n">
        <v>2</v>
      </c>
      <c r="E900" s="338" t="n">
        <v>3</v>
      </c>
      <c r="F900" s="143" t="s">
        <v>385</v>
      </c>
      <c r="G900" s="142"/>
      <c r="H900" s="144" t="n">
        <f aca="false">H901</f>
        <v>297.9</v>
      </c>
      <c r="I900" s="144" t="n">
        <f aca="false">I901</f>
        <v>297.9</v>
      </c>
      <c r="J900" s="298" t="n">
        <f aca="false">I900-H900</f>
        <v>0</v>
      </c>
      <c r="K900" s="144" t="n">
        <f aca="false">K901</f>
        <v>337.6</v>
      </c>
      <c r="L900" s="144" t="n">
        <f aca="false">L901</f>
        <v>337.6</v>
      </c>
      <c r="M900" s="298" t="n">
        <f aca="false">L900-K900</f>
        <v>0</v>
      </c>
      <c r="N900" s="144" t="n">
        <f aca="false">N901</f>
        <v>378</v>
      </c>
      <c r="O900" s="144" t="n">
        <f aca="false">O901</f>
        <v>378</v>
      </c>
      <c r="P900" s="298" t="n">
        <f aca="false">O900-N900</f>
        <v>0</v>
      </c>
    </row>
    <row r="901" s="172" customFormat="true" ht="25.5" hidden="false" customHeight="false" outlineLevel="0" collapsed="false">
      <c r="B901" s="208" t="s">
        <v>384</v>
      </c>
      <c r="C901" s="142" t="s">
        <v>1178</v>
      </c>
      <c r="D901" s="338" t="n">
        <v>2</v>
      </c>
      <c r="E901" s="338" t="n">
        <v>3</v>
      </c>
      <c r="F901" s="143" t="s">
        <v>387</v>
      </c>
      <c r="G901" s="142"/>
      <c r="H901" s="144" t="n">
        <f aca="false">H902</f>
        <v>297.9</v>
      </c>
      <c r="I901" s="144" t="n">
        <f aca="false">I902</f>
        <v>297.9</v>
      </c>
      <c r="J901" s="298" t="n">
        <f aca="false">I901-H901</f>
        <v>0</v>
      </c>
      <c r="K901" s="144" t="n">
        <f aca="false">K902</f>
        <v>337.6</v>
      </c>
      <c r="L901" s="144" t="n">
        <f aca="false">L902</f>
        <v>337.6</v>
      </c>
      <c r="M901" s="298" t="n">
        <f aca="false">L901-K901</f>
        <v>0</v>
      </c>
      <c r="N901" s="144" t="n">
        <f aca="false">N902</f>
        <v>378</v>
      </c>
      <c r="O901" s="144" t="n">
        <f aca="false">O902</f>
        <v>378</v>
      </c>
      <c r="P901" s="298" t="n">
        <f aca="false">O901-N901</f>
        <v>0</v>
      </c>
    </row>
    <row r="902" s="172" customFormat="true" ht="25.5" hidden="false" customHeight="false" outlineLevel="0" collapsed="false">
      <c r="B902" s="137" t="s">
        <v>605</v>
      </c>
      <c r="C902" s="142" t="s">
        <v>1178</v>
      </c>
      <c r="D902" s="338" t="n">
        <v>2</v>
      </c>
      <c r="E902" s="338" t="n">
        <v>3</v>
      </c>
      <c r="F902" s="143" t="s">
        <v>606</v>
      </c>
      <c r="G902" s="142"/>
      <c r="H902" s="144" t="n">
        <f aca="false">H903</f>
        <v>297.9</v>
      </c>
      <c r="I902" s="144" t="n">
        <f aca="false">I903</f>
        <v>297.9</v>
      </c>
      <c r="J902" s="298" t="n">
        <f aca="false">I902-H902</f>
        <v>0</v>
      </c>
      <c r="K902" s="144" t="n">
        <f aca="false">K903</f>
        <v>337.6</v>
      </c>
      <c r="L902" s="144" t="n">
        <f aca="false">L903</f>
        <v>337.6</v>
      </c>
      <c r="M902" s="298" t="n">
        <f aca="false">L902-K902</f>
        <v>0</v>
      </c>
      <c r="N902" s="144" t="n">
        <f aca="false">N903</f>
        <v>378</v>
      </c>
      <c r="O902" s="144" t="n">
        <f aca="false">O903</f>
        <v>378</v>
      </c>
      <c r="P902" s="298" t="n">
        <f aca="false">O902-N902</f>
        <v>0</v>
      </c>
    </row>
    <row r="903" s="172" customFormat="true" ht="25.5" hidden="false" customHeight="false" outlineLevel="0" collapsed="false">
      <c r="B903" s="208" t="s">
        <v>388</v>
      </c>
      <c r="C903" s="142" t="s">
        <v>1178</v>
      </c>
      <c r="D903" s="338" t="n">
        <v>2</v>
      </c>
      <c r="E903" s="338" t="n">
        <v>3</v>
      </c>
      <c r="F903" s="143" t="s">
        <v>606</v>
      </c>
      <c r="G903" s="142" t="s">
        <v>390</v>
      </c>
      <c r="H903" s="144" t="n">
        <v>297.9</v>
      </c>
      <c r="I903" s="144" t="n">
        <v>297.9</v>
      </c>
      <c r="J903" s="298" t="n">
        <f aca="false">I903-H903</f>
        <v>0</v>
      </c>
      <c r="K903" s="144" t="n">
        <f aca="false">297.9+39.7</f>
        <v>337.6</v>
      </c>
      <c r="L903" s="144" t="n">
        <f aca="false">297.9+39.7</f>
        <v>337.6</v>
      </c>
      <c r="M903" s="298" t="n">
        <f aca="false">L903-K903</f>
        <v>0</v>
      </c>
      <c r="N903" s="144" t="n">
        <f aca="false">297.9+80.1</f>
        <v>378</v>
      </c>
      <c r="O903" s="144" t="n">
        <f aca="false">297.9+80.1</f>
        <v>378</v>
      </c>
      <c r="P903" s="298" t="n">
        <f aca="false">O903-N903</f>
        <v>0</v>
      </c>
    </row>
    <row r="904" s="172" customFormat="true" ht="25.5" hidden="false" customHeight="false" outlineLevel="0" collapsed="false">
      <c r="B904" s="410" t="s">
        <v>607</v>
      </c>
      <c r="C904" s="408" t="n">
        <v>163</v>
      </c>
      <c r="D904" s="336" t="n">
        <v>3</v>
      </c>
      <c r="E904" s="338"/>
      <c r="F904" s="143"/>
      <c r="G904" s="142"/>
      <c r="H904" s="174" t="n">
        <f aca="false">H905</f>
        <v>752.4</v>
      </c>
      <c r="I904" s="174" t="n">
        <f aca="false">I905</f>
        <v>752.4</v>
      </c>
      <c r="J904" s="298" t="n">
        <f aca="false">I904-H904</f>
        <v>0</v>
      </c>
      <c r="K904" s="174" t="n">
        <f aca="false">K905</f>
        <v>0</v>
      </c>
      <c r="L904" s="174" t="n">
        <f aca="false">L905</f>
        <v>0</v>
      </c>
      <c r="M904" s="298" t="n">
        <f aca="false">L904-K904</f>
        <v>0</v>
      </c>
      <c r="N904" s="174" t="n">
        <f aca="false">N905</f>
        <v>0</v>
      </c>
      <c r="O904" s="174" t="n">
        <f aca="false">O905</f>
        <v>0</v>
      </c>
      <c r="P904" s="298" t="n">
        <f aca="false">O904-N904</f>
        <v>0</v>
      </c>
    </row>
    <row r="905" s="172" customFormat="true" ht="34.5" hidden="false" customHeight="true" outlineLevel="0" collapsed="false">
      <c r="B905" s="334" t="s">
        <v>632</v>
      </c>
      <c r="C905" s="176" t="s">
        <v>1178</v>
      </c>
      <c r="D905" s="336" t="n">
        <v>3</v>
      </c>
      <c r="E905" s="336" t="n">
        <v>10</v>
      </c>
      <c r="F905" s="203"/>
      <c r="G905" s="176"/>
      <c r="H905" s="174" t="n">
        <f aca="false">H906</f>
        <v>752.4</v>
      </c>
      <c r="I905" s="174" t="n">
        <f aca="false">I906</f>
        <v>752.4</v>
      </c>
      <c r="J905" s="298" t="n">
        <f aca="false">I905-H905</f>
        <v>0</v>
      </c>
      <c r="K905" s="174" t="n">
        <f aca="false">K906</f>
        <v>0</v>
      </c>
      <c r="L905" s="174" t="n">
        <f aca="false">L906</f>
        <v>0</v>
      </c>
      <c r="M905" s="298" t="n">
        <f aca="false">L905-K905</f>
        <v>0</v>
      </c>
      <c r="N905" s="174" t="n">
        <f aca="false">N906</f>
        <v>0</v>
      </c>
      <c r="O905" s="174" t="n">
        <f aca="false">O906</f>
        <v>0</v>
      </c>
      <c r="P905" s="298" t="n">
        <f aca="false">O905-N905</f>
        <v>0</v>
      </c>
    </row>
    <row r="906" s="172" customFormat="true" ht="38.25" hidden="false" customHeight="false" outlineLevel="0" collapsed="false">
      <c r="B906" s="309" t="s">
        <v>430</v>
      </c>
      <c r="C906" s="142" t="s">
        <v>1178</v>
      </c>
      <c r="D906" s="338" t="n">
        <v>3</v>
      </c>
      <c r="E906" s="338" t="n">
        <v>10</v>
      </c>
      <c r="F906" s="143" t="s">
        <v>431</v>
      </c>
      <c r="G906" s="142"/>
      <c r="H906" s="144" t="n">
        <f aca="false">H907</f>
        <v>752.4</v>
      </c>
      <c r="I906" s="144" t="n">
        <f aca="false">I907</f>
        <v>752.4</v>
      </c>
      <c r="J906" s="298" t="n">
        <f aca="false">I906-H906</f>
        <v>0</v>
      </c>
      <c r="K906" s="144" t="n">
        <f aca="false">K907</f>
        <v>0</v>
      </c>
      <c r="L906" s="144" t="n">
        <f aca="false">L907</f>
        <v>0</v>
      </c>
      <c r="M906" s="298" t="n">
        <f aca="false">L906-K906</f>
        <v>0</v>
      </c>
      <c r="N906" s="144" t="n">
        <f aca="false">N907</f>
        <v>0</v>
      </c>
      <c r="O906" s="144" t="n">
        <f aca="false">O907</f>
        <v>0</v>
      </c>
      <c r="P906" s="298" t="n">
        <f aca="false">O906-N906</f>
        <v>0</v>
      </c>
    </row>
    <row r="907" s="172" customFormat="true" ht="25.5" hidden="false" customHeight="false" outlineLevel="0" collapsed="false">
      <c r="B907" s="309" t="s">
        <v>610</v>
      </c>
      <c r="C907" s="142" t="s">
        <v>1178</v>
      </c>
      <c r="D907" s="338" t="n">
        <v>3</v>
      </c>
      <c r="E907" s="338" t="n">
        <v>10</v>
      </c>
      <c r="F907" s="143" t="s">
        <v>611</v>
      </c>
      <c r="G907" s="142"/>
      <c r="H907" s="144" t="n">
        <f aca="false">H908</f>
        <v>752.4</v>
      </c>
      <c r="I907" s="144" t="n">
        <f aca="false">I908</f>
        <v>752.4</v>
      </c>
      <c r="J907" s="298" t="n">
        <f aca="false">I907-H907</f>
        <v>0</v>
      </c>
      <c r="K907" s="144" t="n">
        <f aca="false">K908</f>
        <v>0</v>
      </c>
      <c r="L907" s="144" t="n">
        <f aca="false">L908</f>
        <v>0</v>
      </c>
      <c r="M907" s="298" t="n">
        <f aca="false">L907-K907</f>
        <v>0</v>
      </c>
      <c r="N907" s="144" t="n">
        <f aca="false">N908</f>
        <v>0</v>
      </c>
      <c r="O907" s="144" t="n">
        <f aca="false">O908</f>
        <v>0</v>
      </c>
      <c r="P907" s="298" t="n">
        <f aca="false">O907-N907</f>
        <v>0</v>
      </c>
    </row>
    <row r="908" s="172" customFormat="true" ht="15" hidden="false" customHeight="false" outlineLevel="0" collapsed="false">
      <c r="B908" s="318" t="s">
        <v>634</v>
      </c>
      <c r="C908" s="142" t="s">
        <v>1178</v>
      </c>
      <c r="D908" s="338" t="n">
        <v>3</v>
      </c>
      <c r="E908" s="338" t="n">
        <v>10</v>
      </c>
      <c r="F908" s="143" t="s">
        <v>635</v>
      </c>
      <c r="G908" s="142"/>
      <c r="H908" s="144" t="n">
        <f aca="false">H909</f>
        <v>752.4</v>
      </c>
      <c r="I908" s="144" t="n">
        <f aca="false">I909</f>
        <v>752.4</v>
      </c>
      <c r="J908" s="298" t="n">
        <f aca="false">I908-H908</f>
        <v>0</v>
      </c>
      <c r="K908" s="144" t="n">
        <f aca="false">K909</f>
        <v>0</v>
      </c>
      <c r="L908" s="144" t="n">
        <f aca="false">L909</f>
        <v>0</v>
      </c>
      <c r="M908" s="298" t="n">
        <f aca="false">L908-K908</f>
        <v>0</v>
      </c>
      <c r="N908" s="144" t="n">
        <f aca="false">N909</f>
        <v>0</v>
      </c>
      <c r="O908" s="144" t="n">
        <f aca="false">O909</f>
        <v>0</v>
      </c>
      <c r="P908" s="298" t="n">
        <f aca="false">O908-N908</f>
        <v>0</v>
      </c>
    </row>
    <row r="909" s="172" customFormat="true" ht="25.5" hidden="false" customHeight="false" outlineLevel="0" collapsed="false">
      <c r="B909" s="318" t="s">
        <v>403</v>
      </c>
      <c r="C909" s="142" t="s">
        <v>1178</v>
      </c>
      <c r="D909" s="338" t="n">
        <v>3</v>
      </c>
      <c r="E909" s="338" t="n">
        <v>10</v>
      </c>
      <c r="F909" s="143" t="s">
        <v>635</v>
      </c>
      <c r="G909" s="142" t="s">
        <v>404</v>
      </c>
      <c r="H909" s="144" t="n">
        <f aca="false">900+602.4-750</f>
        <v>752.4</v>
      </c>
      <c r="I909" s="144" t="n">
        <f aca="false">900+602.4-750</f>
        <v>752.4</v>
      </c>
      <c r="J909" s="298" t="n">
        <f aca="false">I909-H909</f>
        <v>0</v>
      </c>
      <c r="K909" s="144" t="n">
        <v>0</v>
      </c>
      <c r="L909" s="144" t="n">
        <v>0</v>
      </c>
      <c r="M909" s="298" t="n">
        <f aca="false">L909-K909</f>
        <v>0</v>
      </c>
      <c r="N909" s="144" t="n">
        <v>0</v>
      </c>
      <c r="O909" s="144" t="n">
        <v>0</v>
      </c>
      <c r="P909" s="298" t="n">
        <f aca="false">O909-N909</f>
        <v>0</v>
      </c>
    </row>
    <row r="910" s="172" customFormat="true" ht="12.75" hidden="false" customHeight="false" outlineLevel="0" collapsed="false">
      <c r="B910" s="411" t="s">
        <v>664</v>
      </c>
      <c r="C910" s="176" t="s">
        <v>1178</v>
      </c>
      <c r="D910" s="176" t="s">
        <v>410</v>
      </c>
      <c r="E910" s="142"/>
      <c r="F910" s="143"/>
      <c r="G910" s="141"/>
      <c r="H910" s="174" t="n">
        <f aca="false">H911</f>
        <v>600</v>
      </c>
      <c r="I910" s="174" t="n">
        <f aca="false">I911</f>
        <v>600</v>
      </c>
      <c r="J910" s="298" t="n">
        <f aca="false">I910-H910</f>
        <v>0</v>
      </c>
      <c r="K910" s="174" t="n">
        <f aca="false">K911</f>
        <v>0</v>
      </c>
      <c r="L910" s="174" t="n">
        <f aca="false">L911</f>
        <v>0</v>
      </c>
      <c r="M910" s="298" t="n">
        <f aca="false">L910-K910</f>
        <v>0</v>
      </c>
      <c r="N910" s="174" t="n">
        <f aca="false">N911</f>
        <v>0</v>
      </c>
      <c r="O910" s="174" t="n">
        <f aca="false">O911</f>
        <v>0</v>
      </c>
      <c r="P910" s="298" t="n">
        <f aca="false">O910-N910</f>
        <v>0</v>
      </c>
    </row>
    <row r="911" s="172" customFormat="true" ht="12.75" hidden="false" customHeight="false" outlineLevel="0" collapsed="false">
      <c r="B911" s="410" t="s">
        <v>686</v>
      </c>
      <c r="C911" s="176" t="s">
        <v>1178</v>
      </c>
      <c r="D911" s="176" t="s">
        <v>410</v>
      </c>
      <c r="E911" s="176" t="s">
        <v>609</v>
      </c>
      <c r="F911" s="143"/>
      <c r="G911" s="141"/>
      <c r="H911" s="174" t="n">
        <f aca="false">H912</f>
        <v>600</v>
      </c>
      <c r="I911" s="174" t="n">
        <f aca="false">I912</f>
        <v>600</v>
      </c>
      <c r="J911" s="298" t="n">
        <f aca="false">I911-H911</f>
        <v>0</v>
      </c>
      <c r="K911" s="174" t="n">
        <f aca="false">K912</f>
        <v>0</v>
      </c>
      <c r="L911" s="174" t="n">
        <f aca="false">L912</f>
        <v>0</v>
      </c>
      <c r="M911" s="298" t="n">
        <f aca="false">L911-K911</f>
        <v>0</v>
      </c>
      <c r="N911" s="174" t="n">
        <f aca="false">N912</f>
        <v>0</v>
      </c>
      <c r="O911" s="174" t="n">
        <f aca="false">O912</f>
        <v>0</v>
      </c>
      <c r="P911" s="298" t="n">
        <f aca="false">O911-N911</f>
        <v>0</v>
      </c>
    </row>
    <row r="912" s="172" customFormat="true" ht="25.5" hidden="false" customHeight="false" outlineLevel="0" collapsed="false">
      <c r="B912" s="309" t="s">
        <v>674</v>
      </c>
      <c r="C912" s="142" t="s">
        <v>1178</v>
      </c>
      <c r="D912" s="141" t="s">
        <v>410</v>
      </c>
      <c r="E912" s="141" t="s">
        <v>609</v>
      </c>
      <c r="F912" s="143" t="s">
        <v>675</v>
      </c>
      <c r="G912" s="141"/>
      <c r="H912" s="144" t="n">
        <f aca="false">H913</f>
        <v>600</v>
      </c>
      <c r="I912" s="144" t="n">
        <f aca="false">I913</f>
        <v>600</v>
      </c>
      <c r="J912" s="298" t="n">
        <f aca="false">I912-H912</f>
        <v>0</v>
      </c>
      <c r="K912" s="144" t="n">
        <f aca="false">K913</f>
        <v>0</v>
      </c>
      <c r="L912" s="144" t="n">
        <f aca="false">L913</f>
        <v>0</v>
      </c>
      <c r="M912" s="298" t="n">
        <f aca="false">L912-K912</f>
        <v>0</v>
      </c>
      <c r="N912" s="144" t="n">
        <f aca="false">N913</f>
        <v>0</v>
      </c>
      <c r="O912" s="144" t="n">
        <f aca="false">O913</f>
        <v>0</v>
      </c>
      <c r="P912" s="298" t="n">
        <f aca="false">O912-N912</f>
        <v>0</v>
      </c>
    </row>
    <row r="913" s="172" customFormat="true" ht="12.75" hidden="false" customHeight="false" outlineLevel="0" collapsed="false">
      <c r="B913" s="309" t="s">
        <v>690</v>
      </c>
      <c r="C913" s="142" t="s">
        <v>1178</v>
      </c>
      <c r="D913" s="141" t="s">
        <v>410</v>
      </c>
      <c r="E913" s="141" t="s">
        <v>609</v>
      </c>
      <c r="F913" s="143" t="s">
        <v>691</v>
      </c>
      <c r="G913" s="141"/>
      <c r="H913" s="144" t="n">
        <f aca="false">H914</f>
        <v>600</v>
      </c>
      <c r="I913" s="144" t="n">
        <f aca="false">I914</f>
        <v>600</v>
      </c>
      <c r="J913" s="298" t="n">
        <f aca="false">I913-H913</f>
        <v>0</v>
      </c>
      <c r="K913" s="144" t="n">
        <f aca="false">K914</f>
        <v>0</v>
      </c>
      <c r="L913" s="144" t="n">
        <f aca="false">L914</f>
        <v>0</v>
      </c>
      <c r="M913" s="298" t="n">
        <f aca="false">L913-K913</f>
        <v>0</v>
      </c>
      <c r="N913" s="144" t="n">
        <f aca="false">N914</f>
        <v>0</v>
      </c>
      <c r="O913" s="144" t="n">
        <f aca="false">O914</f>
        <v>0</v>
      </c>
      <c r="P913" s="298" t="n">
        <f aca="false">O913-N913</f>
        <v>0</v>
      </c>
    </row>
    <row r="914" s="172" customFormat="true" ht="25.5" hidden="false" customHeight="false" outlineLevel="0" collapsed="false">
      <c r="B914" s="309" t="s">
        <v>700</v>
      </c>
      <c r="C914" s="142" t="s">
        <v>1178</v>
      </c>
      <c r="D914" s="141" t="s">
        <v>410</v>
      </c>
      <c r="E914" s="141" t="s">
        <v>609</v>
      </c>
      <c r="F914" s="143" t="s">
        <v>701</v>
      </c>
      <c r="G914" s="141"/>
      <c r="H914" s="144" t="n">
        <f aca="false">H915</f>
        <v>600</v>
      </c>
      <c r="I914" s="144" t="n">
        <f aca="false">I915</f>
        <v>600</v>
      </c>
      <c r="J914" s="298" t="n">
        <f aca="false">I914-H914</f>
        <v>0</v>
      </c>
      <c r="K914" s="144" t="n">
        <f aca="false">K915</f>
        <v>0</v>
      </c>
      <c r="L914" s="144" t="n">
        <f aca="false">L915</f>
        <v>0</v>
      </c>
      <c r="M914" s="298" t="n">
        <f aca="false">L914-K914</f>
        <v>0</v>
      </c>
      <c r="N914" s="144" t="n">
        <f aca="false">N915</f>
        <v>0</v>
      </c>
      <c r="O914" s="144" t="n">
        <f aca="false">O915</f>
        <v>0</v>
      </c>
      <c r="P914" s="298" t="n">
        <f aca="false">O914-N914</f>
        <v>0</v>
      </c>
    </row>
    <row r="915" s="172" customFormat="true" ht="26.25" hidden="false" customHeight="true" outlineLevel="0" collapsed="false">
      <c r="B915" s="412" t="s">
        <v>1147</v>
      </c>
      <c r="C915" s="142" t="s">
        <v>1178</v>
      </c>
      <c r="D915" s="141" t="s">
        <v>410</v>
      </c>
      <c r="E915" s="141" t="s">
        <v>609</v>
      </c>
      <c r="F915" s="143" t="s">
        <v>703</v>
      </c>
      <c r="G915" s="141"/>
      <c r="H915" s="144" t="n">
        <f aca="false">H916</f>
        <v>600</v>
      </c>
      <c r="I915" s="144" t="n">
        <f aca="false">I916</f>
        <v>600</v>
      </c>
      <c r="J915" s="298" t="n">
        <f aca="false">I915-H915</f>
        <v>0</v>
      </c>
      <c r="K915" s="144" t="n">
        <f aca="false">K916</f>
        <v>0</v>
      </c>
      <c r="L915" s="144" t="n">
        <f aca="false">L916</f>
        <v>0</v>
      </c>
      <c r="M915" s="298" t="n">
        <f aca="false">L915-K915</f>
        <v>0</v>
      </c>
      <c r="N915" s="144" t="n">
        <f aca="false">N916</f>
        <v>0</v>
      </c>
      <c r="O915" s="144" t="n">
        <f aca="false">O916</f>
        <v>0</v>
      </c>
      <c r="P915" s="298" t="n">
        <f aca="false">O915-N915</f>
        <v>0</v>
      </c>
    </row>
    <row r="916" s="172" customFormat="true" ht="25.5" hidden="false" customHeight="false" outlineLevel="0" collapsed="false">
      <c r="B916" s="309" t="s">
        <v>403</v>
      </c>
      <c r="C916" s="142" t="s">
        <v>1178</v>
      </c>
      <c r="D916" s="141" t="s">
        <v>410</v>
      </c>
      <c r="E916" s="141" t="s">
        <v>609</v>
      </c>
      <c r="F916" s="143" t="s">
        <v>703</v>
      </c>
      <c r="G916" s="141" t="s">
        <v>404</v>
      </c>
      <c r="H916" s="144" t="n">
        <v>600</v>
      </c>
      <c r="I916" s="144" t="n">
        <v>600</v>
      </c>
      <c r="J916" s="298" t="n">
        <f aca="false">I916-H916</f>
        <v>0</v>
      </c>
      <c r="K916" s="144" t="n">
        <v>0</v>
      </c>
      <c r="L916" s="144" t="n">
        <v>0</v>
      </c>
      <c r="M916" s="298" t="n">
        <f aca="false">L916-K916</f>
        <v>0</v>
      </c>
      <c r="N916" s="144" t="n">
        <v>0</v>
      </c>
      <c r="O916" s="144" t="n">
        <v>0</v>
      </c>
      <c r="P916" s="298" t="n">
        <f aca="false">O916-N916</f>
        <v>0</v>
      </c>
    </row>
    <row r="917" s="172" customFormat="true" ht="12.75" hidden="false" customHeight="false" outlineLevel="0" collapsed="false">
      <c r="B917" s="411" t="s">
        <v>741</v>
      </c>
      <c r="C917" s="176" t="s">
        <v>1178</v>
      </c>
      <c r="D917" s="176" t="s">
        <v>455</v>
      </c>
      <c r="E917" s="176"/>
      <c r="F917" s="143"/>
      <c r="G917" s="142"/>
      <c r="H917" s="174" t="n">
        <f aca="false">H918</f>
        <v>1386.5</v>
      </c>
      <c r="I917" s="174" t="n">
        <f aca="false">I918</f>
        <v>8888.9</v>
      </c>
      <c r="J917" s="298" t="n">
        <f aca="false">I917-H917</f>
        <v>7502.4</v>
      </c>
      <c r="K917" s="174" t="n">
        <f aca="false">K918</f>
        <v>2471.5</v>
      </c>
      <c r="L917" s="174" t="n">
        <f aca="false">L918</f>
        <v>2471.5</v>
      </c>
      <c r="M917" s="298" t="n">
        <f aca="false">L917-K917</f>
        <v>0</v>
      </c>
      <c r="N917" s="174" t="n">
        <f aca="false">N918</f>
        <v>2471.5</v>
      </c>
      <c r="O917" s="174" t="n">
        <f aca="false">O918</f>
        <v>2471.5</v>
      </c>
      <c r="P917" s="298" t="n">
        <f aca="false">O917-N917</f>
        <v>0</v>
      </c>
    </row>
    <row r="918" s="172" customFormat="true" ht="12.75" hidden="false" customHeight="false" outlineLevel="0" collapsed="false">
      <c r="B918" s="303" t="s">
        <v>810</v>
      </c>
      <c r="C918" s="176" t="s">
        <v>1178</v>
      </c>
      <c r="D918" s="176" t="s">
        <v>455</v>
      </c>
      <c r="E918" s="176" t="s">
        <v>398</v>
      </c>
      <c r="F918" s="143"/>
      <c r="G918" s="142"/>
      <c r="H918" s="174" t="n">
        <f aca="false">H919+H938</f>
        <v>1386.5</v>
      </c>
      <c r="I918" s="174" t="n">
        <f aca="false">I919+I938</f>
        <v>8888.9</v>
      </c>
      <c r="J918" s="298" t="n">
        <f aca="false">I918-H918</f>
        <v>7502.4</v>
      </c>
      <c r="K918" s="174" t="n">
        <f aca="false">K919+K938</f>
        <v>2471.5</v>
      </c>
      <c r="L918" s="174" t="n">
        <f aca="false">L919+L938</f>
        <v>2471.5</v>
      </c>
      <c r="M918" s="298" t="n">
        <f aca="false">L918-K918</f>
        <v>0</v>
      </c>
      <c r="N918" s="174" t="n">
        <f aca="false">N919+N938</f>
        <v>2471.5</v>
      </c>
      <c r="O918" s="174" t="n">
        <f aca="false">O919+O938</f>
        <v>2471.5</v>
      </c>
      <c r="P918" s="298" t="n">
        <f aca="false">O918-N918</f>
        <v>0</v>
      </c>
    </row>
    <row r="919" s="172" customFormat="true" ht="25.5" hidden="false" customHeight="false" outlineLevel="0" collapsed="false">
      <c r="B919" s="300" t="s">
        <v>811</v>
      </c>
      <c r="C919" s="142" t="s">
        <v>1178</v>
      </c>
      <c r="D919" s="142" t="s">
        <v>455</v>
      </c>
      <c r="E919" s="142" t="s">
        <v>398</v>
      </c>
      <c r="F919" s="143" t="s">
        <v>812</v>
      </c>
      <c r="G919" s="142"/>
      <c r="H919" s="144" t="n">
        <f aca="false">H924+H920</f>
        <v>1386.5</v>
      </c>
      <c r="I919" s="144" t="n">
        <f aca="false">I924+I920</f>
        <v>7525.6</v>
      </c>
      <c r="J919" s="298" t="n">
        <f aca="false">I919-H919</f>
        <v>6139.1</v>
      </c>
      <c r="K919" s="144" t="n">
        <f aca="false">K924+K920</f>
        <v>2471.5</v>
      </c>
      <c r="L919" s="144" t="n">
        <f aca="false">L924+L920</f>
        <v>2471.5</v>
      </c>
      <c r="M919" s="298" t="n">
        <f aca="false">L919-K919</f>
        <v>0</v>
      </c>
      <c r="N919" s="144" t="n">
        <f aca="false">N924+N920</f>
        <v>2471.5</v>
      </c>
      <c r="O919" s="144" t="n">
        <f aca="false">O924+O920</f>
        <v>2471.5</v>
      </c>
      <c r="P919" s="298" t="n">
        <f aca="false">O919-N919</f>
        <v>0</v>
      </c>
      <c r="Q919" s="144" t="n">
        <f aca="false">Q924+Q920</f>
        <v>0</v>
      </c>
    </row>
    <row r="920" s="172" customFormat="true" ht="25.5" hidden="false" customHeight="false" outlineLevel="0" collapsed="false">
      <c r="B920" s="355" t="s">
        <v>813</v>
      </c>
      <c r="C920" s="211" t="s">
        <v>1178</v>
      </c>
      <c r="D920" s="211" t="s">
        <v>455</v>
      </c>
      <c r="E920" s="211" t="s">
        <v>398</v>
      </c>
      <c r="F920" s="197" t="s">
        <v>814</v>
      </c>
      <c r="G920" s="211"/>
      <c r="H920" s="215" t="n">
        <f aca="false">H921</f>
        <v>0</v>
      </c>
      <c r="I920" s="215" t="n">
        <f aca="false">I921</f>
        <v>220</v>
      </c>
      <c r="J920" s="298" t="n">
        <f aca="false">I920-H920</f>
        <v>220</v>
      </c>
      <c r="K920" s="144" t="n">
        <f aca="false">K921</f>
        <v>0</v>
      </c>
      <c r="L920" s="144" t="n">
        <f aca="false">L921</f>
        <v>0</v>
      </c>
      <c r="M920" s="298" t="n">
        <f aca="false">L920-K920</f>
        <v>0</v>
      </c>
      <c r="N920" s="144" t="n">
        <f aca="false">N921</f>
        <v>0</v>
      </c>
      <c r="O920" s="144" t="n">
        <f aca="false">O921</f>
        <v>0</v>
      </c>
      <c r="P920" s="298" t="n">
        <f aca="false">O920-N920</f>
        <v>0</v>
      </c>
    </row>
    <row r="921" s="172" customFormat="true" ht="25.5" hidden="false" customHeight="false" outlineLevel="0" collapsed="false">
      <c r="B921" s="355" t="s">
        <v>815</v>
      </c>
      <c r="C921" s="211" t="s">
        <v>1178</v>
      </c>
      <c r="D921" s="211" t="s">
        <v>455</v>
      </c>
      <c r="E921" s="211" t="s">
        <v>398</v>
      </c>
      <c r="F921" s="197" t="s">
        <v>816</v>
      </c>
      <c r="G921" s="211"/>
      <c r="H921" s="215" t="n">
        <f aca="false">H922</f>
        <v>0</v>
      </c>
      <c r="I921" s="215" t="n">
        <f aca="false">I922</f>
        <v>220</v>
      </c>
      <c r="J921" s="298" t="n">
        <f aca="false">I921-H921</f>
        <v>220</v>
      </c>
      <c r="K921" s="144" t="n">
        <f aca="false">K922</f>
        <v>0</v>
      </c>
      <c r="L921" s="144" t="n">
        <f aca="false">L922</f>
        <v>0</v>
      </c>
      <c r="M921" s="298" t="n">
        <f aca="false">L921-K921</f>
        <v>0</v>
      </c>
      <c r="N921" s="144" t="n">
        <f aca="false">N922</f>
        <v>0</v>
      </c>
      <c r="O921" s="144" t="n">
        <f aca="false">O922</f>
        <v>0</v>
      </c>
      <c r="P921" s="298" t="n">
        <f aca="false">O921-N921</f>
        <v>0</v>
      </c>
    </row>
    <row r="922" s="172" customFormat="true" ht="12.75" hidden="false" customHeight="false" outlineLevel="0" collapsed="false">
      <c r="B922" s="349" t="s">
        <v>780</v>
      </c>
      <c r="C922" s="211" t="s">
        <v>1178</v>
      </c>
      <c r="D922" s="211" t="s">
        <v>455</v>
      </c>
      <c r="E922" s="211" t="s">
        <v>398</v>
      </c>
      <c r="F922" s="197" t="s">
        <v>819</v>
      </c>
      <c r="G922" s="211"/>
      <c r="H922" s="215" t="n">
        <f aca="false">H923</f>
        <v>0</v>
      </c>
      <c r="I922" s="215" t="n">
        <f aca="false">I923</f>
        <v>220</v>
      </c>
      <c r="J922" s="298" t="n">
        <f aca="false">I922-H922</f>
        <v>220</v>
      </c>
      <c r="K922" s="144" t="n">
        <f aca="false">K923</f>
        <v>0</v>
      </c>
      <c r="L922" s="144" t="n">
        <f aca="false">L923</f>
        <v>0</v>
      </c>
      <c r="M922" s="298" t="n">
        <f aca="false">L922-K922</f>
        <v>0</v>
      </c>
      <c r="N922" s="144" t="n">
        <f aca="false">N923</f>
        <v>0</v>
      </c>
      <c r="O922" s="144" t="n">
        <f aca="false">O923</f>
        <v>0</v>
      </c>
      <c r="P922" s="298" t="n">
        <f aca="false">O922-N922</f>
        <v>0</v>
      </c>
    </row>
    <row r="923" s="172" customFormat="true" ht="25.5" hidden="false" customHeight="false" outlineLevel="0" collapsed="false">
      <c r="B923" s="349" t="s">
        <v>403</v>
      </c>
      <c r="C923" s="211" t="s">
        <v>1178</v>
      </c>
      <c r="D923" s="211" t="s">
        <v>455</v>
      </c>
      <c r="E923" s="211" t="s">
        <v>398</v>
      </c>
      <c r="F923" s="197" t="s">
        <v>819</v>
      </c>
      <c r="G923" s="211" t="s">
        <v>404</v>
      </c>
      <c r="H923" s="215" t="n">
        <v>0</v>
      </c>
      <c r="I923" s="215" t="n">
        <f aca="false">154+22+22+22</f>
        <v>220</v>
      </c>
      <c r="J923" s="298" t="n">
        <f aca="false">I923-H923</f>
        <v>220</v>
      </c>
      <c r="K923" s="144" t="n">
        <v>0</v>
      </c>
      <c r="L923" s="144" t="n">
        <v>0</v>
      </c>
      <c r="M923" s="298" t="n">
        <f aca="false">L923-K923</f>
        <v>0</v>
      </c>
      <c r="N923" s="144" t="n">
        <v>0</v>
      </c>
      <c r="O923" s="144" t="n">
        <v>0</v>
      </c>
      <c r="P923" s="298" t="n">
        <f aca="false">O923-N923</f>
        <v>0</v>
      </c>
    </row>
    <row r="924" s="172" customFormat="true" ht="25.5" hidden="false" customHeight="false" outlineLevel="0" collapsed="false">
      <c r="B924" s="355" t="s">
        <v>827</v>
      </c>
      <c r="C924" s="211" t="s">
        <v>1178</v>
      </c>
      <c r="D924" s="211" t="s">
        <v>455</v>
      </c>
      <c r="E924" s="211" t="s">
        <v>398</v>
      </c>
      <c r="F924" s="197" t="s">
        <v>828</v>
      </c>
      <c r="G924" s="211"/>
      <c r="H924" s="215" t="n">
        <f aca="false">H930+H935+H925</f>
        <v>1386.5</v>
      </c>
      <c r="I924" s="215" t="n">
        <f aca="false">I930+I935+I925</f>
        <v>7305.6</v>
      </c>
      <c r="J924" s="298" t="n">
        <f aca="false">I924-H924</f>
        <v>5919.1</v>
      </c>
      <c r="K924" s="144" t="n">
        <f aca="false">K930+K935+K925</f>
        <v>2471.5</v>
      </c>
      <c r="L924" s="144" t="n">
        <f aca="false">L930+L935+L925</f>
        <v>2471.5</v>
      </c>
      <c r="M924" s="298" t="n">
        <f aca="false">L924-K924</f>
        <v>0</v>
      </c>
      <c r="N924" s="144" t="n">
        <f aca="false">N930+N935+N925</f>
        <v>2471.5</v>
      </c>
      <c r="O924" s="144" t="n">
        <f aca="false">O930+O935+O925</f>
        <v>2471.5</v>
      </c>
      <c r="P924" s="298" t="n">
        <f aca="false">O924-N924</f>
        <v>0</v>
      </c>
    </row>
    <row r="925" s="172" customFormat="true" ht="12.75" hidden="false" customHeight="false" outlineLevel="0" collapsed="false">
      <c r="B925" s="349" t="s">
        <v>829</v>
      </c>
      <c r="C925" s="211" t="s">
        <v>1178</v>
      </c>
      <c r="D925" s="211" t="s">
        <v>455</v>
      </c>
      <c r="E925" s="211" t="s">
        <v>398</v>
      </c>
      <c r="F925" s="197" t="s">
        <v>830</v>
      </c>
      <c r="G925" s="211"/>
      <c r="H925" s="215" t="n">
        <f aca="false">H926+H928</f>
        <v>50</v>
      </c>
      <c r="I925" s="215" t="n">
        <f aca="false">I926+I928</f>
        <v>250</v>
      </c>
      <c r="J925" s="298" t="n">
        <f aca="false">I925-H925</f>
        <v>200</v>
      </c>
      <c r="K925" s="144" t="n">
        <f aca="false">K926+K928</f>
        <v>50</v>
      </c>
      <c r="L925" s="144" t="n">
        <f aca="false">L926+L928</f>
        <v>50</v>
      </c>
      <c r="M925" s="298" t="n">
        <f aca="false">L925-K925</f>
        <v>0</v>
      </c>
      <c r="N925" s="144" t="n">
        <f aca="false">N926+N928</f>
        <v>50</v>
      </c>
      <c r="O925" s="144" t="n">
        <f aca="false">O926+O928</f>
        <v>50</v>
      </c>
      <c r="P925" s="298" t="n">
        <f aca="false">O925-N925</f>
        <v>0</v>
      </c>
    </row>
    <row r="926" s="172" customFormat="true" ht="12.75" hidden="false" customHeight="false" outlineLevel="0" collapsed="false">
      <c r="B926" s="349" t="s">
        <v>1151</v>
      </c>
      <c r="C926" s="211" t="s">
        <v>1178</v>
      </c>
      <c r="D926" s="211" t="s">
        <v>455</v>
      </c>
      <c r="E926" s="211" t="s">
        <v>398</v>
      </c>
      <c r="F926" s="197" t="s">
        <v>834</v>
      </c>
      <c r="G926" s="211"/>
      <c r="H926" s="215" t="n">
        <f aca="false">H927</f>
        <v>50</v>
      </c>
      <c r="I926" s="215" t="n">
        <f aca="false">I927</f>
        <v>50</v>
      </c>
      <c r="J926" s="298" t="n">
        <f aca="false">I926-H926</f>
        <v>0</v>
      </c>
      <c r="K926" s="144" t="n">
        <f aca="false">K927</f>
        <v>50</v>
      </c>
      <c r="L926" s="144" t="n">
        <f aca="false">L927</f>
        <v>50</v>
      </c>
      <c r="M926" s="298" t="n">
        <f aca="false">L926-K926</f>
        <v>0</v>
      </c>
      <c r="N926" s="144" t="n">
        <f aca="false">N927</f>
        <v>50</v>
      </c>
      <c r="O926" s="144" t="n">
        <f aca="false">O927</f>
        <v>50</v>
      </c>
      <c r="P926" s="298" t="n">
        <f aca="false">O926-N926</f>
        <v>0</v>
      </c>
    </row>
    <row r="927" s="172" customFormat="true" ht="25.5" hidden="false" customHeight="false" outlineLevel="0" collapsed="false">
      <c r="B927" s="349" t="s">
        <v>403</v>
      </c>
      <c r="C927" s="211" t="s">
        <v>1178</v>
      </c>
      <c r="D927" s="211" t="s">
        <v>455</v>
      </c>
      <c r="E927" s="211" t="s">
        <v>398</v>
      </c>
      <c r="F927" s="197" t="s">
        <v>834</v>
      </c>
      <c r="G927" s="211" t="s">
        <v>404</v>
      </c>
      <c r="H927" s="215" t="n">
        <v>50</v>
      </c>
      <c r="I927" s="215" t="n">
        <v>50</v>
      </c>
      <c r="J927" s="298" t="n">
        <f aca="false">I927-H927</f>
        <v>0</v>
      </c>
      <c r="K927" s="144" t="n">
        <v>50</v>
      </c>
      <c r="L927" s="144" t="n">
        <v>50</v>
      </c>
      <c r="M927" s="298" t="n">
        <f aca="false">L927-K927</f>
        <v>0</v>
      </c>
      <c r="N927" s="144" t="n">
        <v>50</v>
      </c>
      <c r="O927" s="144" t="n">
        <v>50</v>
      </c>
      <c r="P927" s="298" t="n">
        <f aca="false">O927-N927</f>
        <v>0</v>
      </c>
    </row>
    <row r="928" s="172" customFormat="true" ht="12.75" hidden="false" customHeight="false" outlineLevel="0" collapsed="false">
      <c r="B928" s="349" t="s">
        <v>780</v>
      </c>
      <c r="C928" s="211" t="s">
        <v>1178</v>
      </c>
      <c r="D928" s="211" t="s">
        <v>455</v>
      </c>
      <c r="E928" s="211" t="s">
        <v>398</v>
      </c>
      <c r="F928" s="197" t="s">
        <v>835</v>
      </c>
      <c r="G928" s="211"/>
      <c r="H928" s="215" t="n">
        <f aca="false">H929</f>
        <v>0</v>
      </c>
      <c r="I928" s="215" t="n">
        <f aca="false">I929</f>
        <v>200</v>
      </c>
      <c r="J928" s="298" t="n">
        <f aca="false">I928-H928</f>
        <v>200</v>
      </c>
      <c r="K928" s="144" t="n">
        <f aca="false">K929</f>
        <v>0</v>
      </c>
      <c r="L928" s="144" t="n">
        <f aca="false">L929</f>
        <v>0</v>
      </c>
      <c r="M928" s="298" t="n">
        <f aca="false">L928-K928</f>
        <v>0</v>
      </c>
      <c r="N928" s="144" t="n">
        <f aca="false">N929</f>
        <v>0</v>
      </c>
      <c r="O928" s="144" t="n">
        <f aca="false">O929</f>
        <v>0</v>
      </c>
      <c r="P928" s="298" t="n">
        <f aca="false">O928-N928</f>
        <v>0</v>
      </c>
    </row>
    <row r="929" s="172" customFormat="true" ht="25.5" hidden="false" customHeight="false" outlineLevel="0" collapsed="false">
      <c r="B929" s="349" t="s">
        <v>403</v>
      </c>
      <c r="C929" s="211" t="s">
        <v>1178</v>
      </c>
      <c r="D929" s="211" t="s">
        <v>455</v>
      </c>
      <c r="E929" s="211" t="s">
        <v>398</v>
      </c>
      <c r="F929" s="197" t="s">
        <v>835</v>
      </c>
      <c r="G929" s="211" t="s">
        <v>404</v>
      </c>
      <c r="H929" s="215" t="n">
        <v>0</v>
      </c>
      <c r="I929" s="215" t="n">
        <f aca="false">140+36+24</f>
        <v>200</v>
      </c>
      <c r="J929" s="298" t="n">
        <f aca="false">I929-H929</f>
        <v>200</v>
      </c>
      <c r="K929" s="144" t="n">
        <v>0</v>
      </c>
      <c r="L929" s="144" t="n">
        <v>0</v>
      </c>
      <c r="M929" s="298" t="n">
        <f aca="false">L929-K929</f>
        <v>0</v>
      </c>
      <c r="N929" s="144" t="n">
        <v>0</v>
      </c>
      <c r="O929" s="144" t="n">
        <v>0</v>
      </c>
      <c r="P929" s="298" t="n">
        <f aca="false">O929-N929</f>
        <v>0</v>
      </c>
    </row>
    <row r="930" s="172" customFormat="true" ht="12.75" hidden="false" customHeight="false" outlineLevel="0" collapsed="false">
      <c r="B930" s="349" t="s">
        <v>838</v>
      </c>
      <c r="C930" s="211" t="s">
        <v>1178</v>
      </c>
      <c r="D930" s="211" t="s">
        <v>455</v>
      </c>
      <c r="E930" s="211" t="s">
        <v>398</v>
      </c>
      <c r="F930" s="197" t="s">
        <v>839</v>
      </c>
      <c r="G930" s="211"/>
      <c r="H930" s="215" t="n">
        <f aca="false">H931+H933</f>
        <v>1030</v>
      </c>
      <c r="I930" s="215" t="n">
        <f aca="false">I931+I933</f>
        <v>6749.1</v>
      </c>
      <c r="J930" s="298" t="n">
        <f aca="false">I930-H930</f>
        <v>5719.1</v>
      </c>
      <c r="K930" s="144" t="n">
        <f aca="false">K931+K933</f>
        <v>1965</v>
      </c>
      <c r="L930" s="144" t="n">
        <f aca="false">L931+L933</f>
        <v>1965</v>
      </c>
      <c r="M930" s="298" t="n">
        <f aca="false">L930-K930</f>
        <v>0</v>
      </c>
      <c r="N930" s="144" t="n">
        <f aca="false">N931+N933</f>
        <v>1965</v>
      </c>
      <c r="O930" s="144" t="n">
        <f aca="false">O931+O933</f>
        <v>1965</v>
      </c>
      <c r="P930" s="298" t="n">
        <f aca="false">O930-N930</f>
        <v>0</v>
      </c>
    </row>
    <row r="931" s="172" customFormat="true" ht="12.75" hidden="false" customHeight="false" outlineLevel="0" collapsed="false">
      <c r="B931" s="349" t="s">
        <v>840</v>
      </c>
      <c r="C931" s="211" t="s">
        <v>1178</v>
      </c>
      <c r="D931" s="211" t="s">
        <v>455</v>
      </c>
      <c r="E931" s="211" t="s">
        <v>398</v>
      </c>
      <c r="F931" s="197" t="s">
        <v>841</v>
      </c>
      <c r="G931" s="211"/>
      <c r="H931" s="215" t="n">
        <f aca="false">H932</f>
        <v>1030</v>
      </c>
      <c r="I931" s="215" t="n">
        <f aca="false">I932</f>
        <v>970</v>
      </c>
      <c r="J931" s="298" t="n">
        <f aca="false">I931-H931</f>
        <v>-60</v>
      </c>
      <c r="K931" s="144" t="n">
        <f aca="false">K932</f>
        <v>1965</v>
      </c>
      <c r="L931" s="144" t="n">
        <f aca="false">L932</f>
        <v>1965</v>
      </c>
      <c r="M931" s="298" t="n">
        <f aca="false">L931-K931</f>
        <v>0</v>
      </c>
      <c r="N931" s="144" t="n">
        <f aca="false">N932</f>
        <v>1965</v>
      </c>
      <c r="O931" s="144" t="n">
        <f aca="false">O932</f>
        <v>1965</v>
      </c>
      <c r="P931" s="298" t="n">
        <f aca="false">O931-N931</f>
        <v>0</v>
      </c>
    </row>
    <row r="932" s="172" customFormat="true" ht="25.5" hidden="false" customHeight="false" outlineLevel="0" collapsed="false">
      <c r="B932" s="349" t="s">
        <v>403</v>
      </c>
      <c r="C932" s="211" t="s">
        <v>1178</v>
      </c>
      <c r="D932" s="211" t="s">
        <v>455</v>
      </c>
      <c r="E932" s="211" t="s">
        <v>398</v>
      </c>
      <c r="F932" s="197" t="s">
        <v>841</v>
      </c>
      <c r="G932" s="211" t="s">
        <v>404</v>
      </c>
      <c r="H932" s="215" t="n">
        <f aca="false">1965-200-735</f>
        <v>1030</v>
      </c>
      <c r="I932" s="215" t="n">
        <f aca="false">1030-60</f>
        <v>970</v>
      </c>
      <c r="J932" s="298" t="n">
        <f aca="false">I932-H932</f>
        <v>-60</v>
      </c>
      <c r="K932" s="144" t="n">
        <v>1965</v>
      </c>
      <c r="L932" s="144" t="n">
        <v>1965</v>
      </c>
      <c r="M932" s="298" t="n">
        <f aca="false">L932-K932</f>
        <v>0</v>
      </c>
      <c r="N932" s="144" t="n">
        <v>1965</v>
      </c>
      <c r="O932" s="144" t="n">
        <v>1965</v>
      </c>
      <c r="P932" s="298" t="n">
        <f aca="false">O932-N932</f>
        <v>0</v>
      </c>
    </row>
    <row r="933" s="172" customFormat="true" ht="12.75" hidden="false" customHeight="false" outlineLevel="0" collapsed="false">
      <c r="B933" s="349" t="s">
        <v>780</v>
      </c>
      <c r="C933" s="211" t="s">
        <v>1178</v>
      </c>
      <c r="D933" s="211" t="s">
        <v>455</v>
      </c>
      <c r="E933" s="211" t="s">
        <v>398</v>
      </c>
      <c r="F933" s="197" t="s">
        <v>842</v>
      </c>
      <c r="G933" s="211"/>
      <c r="H933" s="215" t="n">
        <f aca="false">H934</f>
        <v>0</v>
      </c>
      <c r="I933" s="215" t="n">
        <f aca="false">I934</f>
        <v>5779.1</v>
      </c>
      <c r="J933" s="298" t="n">
        <f aca="false">I933-H933</f>
        <v>5779.1</v>
      </c>
      <c r="K933" s="144" t="n">
        <f aca="false">K934</f>
        <v>0</v>
      </c>
      <c r="L933" s="144" t="n">
        <f aca="false">L934</f>
        <v>0</v>
      </c>
      <c r="M933" s="298" t="n">
        <f aca="false">L933-K933</f>
        <v>0</v>
      </c>
      <c r="N933" s="144" t="n">
        <f aca="false">N934</f>
        <v>0</v>
      </c>
      <c r="O933" s="144" t="n">
        <f aca="false">O934</f>
        <v>0</v>
      </c>
      <c r="P933" s="298" t="n">
        <f aca="false">O933-N933</f>
        <v>0</v>
      </c>
      <c r="Q933" s="144" t="n">
        <f aca="false">Q934</f>
        <v>0</v>
      </c>
    </row>
    <row r="934" s="172" customFormat="true" ht="25.5" hidden="false" customHeight="false" outlineLevel="0" collapsed="false">
      <c r="B934" s="349" t="s">
        <v>403</v>
      </c>
      <c r="C934" s="211" t="s">
        <v>1178</v>
      </c>
      <c r="D934" s="211" t="s">
        <v>455</v>
      </c>
      <c r="E934" s="211" t="s">
        <v>398</v>
      </c>
      <c r="F934" s="197" t="s">
        <v>842</v>
      </c>
      <c r="G934" s="211" t="s">
        <v>404</v>
      </c>
      <c r="H934" s="215" t="n">
        <v>0</v>
      </c>
      <c r="I934" s="215" t="n">
        <f aca="false">836.9+298.9+59.7+782.7+1320+2209+211.9+20+20+20</f>
        <v>5779.1</v>
      </c>
      <c r="J934" s="298" t="n">
        <f aca="false">I934-H934</f>
        <v>5779.1</v>
      </c>
      <c r="K934" s="144" t="n">
        <v>0</v>
      </c>
      <c r="L934" s="144" t="n">
        <v>0</v>
      </c>
      <c r="M934" s="298" t="n">
        <f aca="false">L934-K934</f>
        <v>0</v>
      </c>
      <c r="N934" s="144" t="n">
        <v>0</v>
      </c>
      <c r="O934" s="144" t="n">
        <v>0</v>
      </c>
      <c r="P934" s="298" t="n">
        <f aca="false">O934-N934</f>
        <v>0</v>
      </c>
    </row>
    <row r="935" s="172" customFormat="true" ht="25.5" hidden="false" customHeight="false" outlineLevel="0" collapsed="false">
      <c r="B935" s="349" t="s">
        <v>843</v>
      </c>
      <c r="C935" s="211" t="s">
        <v>1178</v>
      </c>
      <c r="D935" s="211" t="s">
        <v>455</v>
      </c>
      <c r="E935" s="211" t="s">
        <v>398</v>
      </c>
      <c r="F935" s="197" t="s">
        <v>844</v>
      </c>
      <c r="G935" s="211"/>
      <c r="H935" s="215" t="n">
        <f aca="false">H936</f>
        <v>306.5</v>
      </c>
      <c r="I935" s="215" t="n">
        <f aca="false">I936</f>
        <v>306.5</v>
      </c>
      <c r="J935" s="298" t="n">
        <f aca="false">I935-H935</f>
        <v>0</v>
      </c>
      <c r="K935" s="144" t="n">
        <f aca="false">K936</f>
        <v>456.5</v>
      </c>
      <c r="L935" s="144" t="n">
        <f aca="false">L936</f>
        <v>456.5</v>
      </c>
      <c r="M935" s="298" t="n">
        <f aca="false">L935-K935</f>
        <v>0</v>
      </c>
      <c r="N935" s="144" t="n">
        <f aca="false">N936</f>
        <v>456.5</v>
      </c>
      <c r="O935" s="144" t="n">
        <f aca="false">O936</f>
        <v>456.5</v>
      </c>
      <c r="P935" s="298" t="n">
        <f aca="false">O935-N935</f>
        <v>0</v>
      </c>
    </row>
    <row r="936" s="172" customFormat="true" ht="12.75" hidden="false" customHeight="false" outlineLevel="0" collapsed="false">
      <c r="B936" s="349" t="s">
        <v>845</v>
      </c>
      <c r="C936" s="211" t="s">
        <v>1178</v>
      </c>
      <c r="D936" s="211" t="s">
        <v>455</v>
      </c>
      <c r="E936" s="211" t="s">
        <v>398</v>
      </c>
      <c r="F936" s="197" t="s">
        <v>846</v>
      </c>
      <c r="G936" s="211"/>
      <c r="H936" s="215" t="n">
        <f aca="false">H937</f>
        <v>306.5</v>
      </c>
      <c r="I936" s="215" t="n">
        <f aca="false">I937</f>
        <v>306.5</v>
      </c>
      <c r="J936" s="298" t="n">
        <f aca="false">I936-H936</f>
        <v>0</v>
      </c>
      <c r="K936" s="144" t="n">
        <f aca="false">K937</f>
        <v>456.5</v>
      </c>
      <c r="L936" s="144" t="n">
        <f aca="false">L937</f>
        <v>456.5</v>
      </c>
      <c r="M936" s="298" t="n">
        <f aca="false">L936-K936</f>
        <v>0</v>
      </c>
      <c r="N936" s="144" t="n">
        <f aca="false">N937</f>
        <v>456.5</v>
      </c>
      <c r="O936" s="144" t="n">
        <f aca="false">O937</f>
        <v>456.5</v>
      </c>
      <c r="P936" s="298" t="n">
        <f aca="false">O936-N936</f>
        <v>0</v>
      </c>
    </row>
    <row r="937" s="172" customFormat="true" ht="25.5" hidden="false" customHeight="false" outlineLevel="0" collapsed="false">
      <c r="B937" s="208" t="s">
        <v>403</v>
      </c>
      <c r="C937" s="142" t="s">
        <v>1178</v>
      </c>
      <c r="D937" s="142" t="s">
        <v>455</v>
      </c>
      <c r="E937" s="142" t="s">
        <v>398</v>
      </c>
      <c r="F937" s="143" t="s">
        <v>846</v>
      </c>
      <c r="G937" s="142" t="s">
        <v>404</v>
      </c>
      <c r="H937" s="144" t="n">
        <f aca="false">1156.5-500-350</f>
        <v>306.5</v>
      </c>
      <c r="I937" s="144" t="n">
        <f aca="false">1156.5-500-350</f>
        <v>306.5</v>
      </c>
      <c r="J937" s="298" t="n">
        <f aca="false">I937-H937</f>
        <v>0</v>
      </c>
      <c r="K937" s="144" t="n">
        <v>456.5</v>
      </c>
      <c r="L937" s="144" t="n">
        <v>456.5</v>
      </c>
      <c r="M937" s="298" t="n">
        <f aca="false">L937-K937</f>
        <v>0</v>
      </c>
      <c r="N937" s="144" t="n">
        <v>456.5</v>
      </c>
      <c r="O937" s="144" t="n">
        <v>456.5</v>
      </c>
      <c r="P937" s="298" t="n">
        <f aca="false">O937-N937</f>
        <v>0</v>
      </c>
      <c r="Q937" s="0"/>
    </row>
    <row r="938" s="172" customFormat="true" ht="25.5" hidden="false" customHeight="true" outlineLevel="0" collapsed="false">
      <c r="B938" s="349" t="s">
        <v>559</v>
      </c>
      <c r="C938" s="211" t="s">
        <v>1178</v>
      </c>
      <c r="D938" s="211" t="s">
        <v>455</v>
      </c>
      <c r="E938" s="211" t="s">
        <v>398</v>
      </c>
      <c r="F938" s="197" t="s">
        <v>560</v>
      </c>
      <c r="G938" s="211"/>
      <c r="H938" s="215" t="n">
        <f aca="false">H939</f>
        <v>0</v>
      </c>
      <c r="I938" s="215" t="n">
        <f aca="false">I939</f>
        <v>1363.3</v>
      </c>
      <c r="J938" s="352" t="n">
        <f aca="false">I938-H938</f>
        <v>1363.3</v>
      </c>
      <c r="K938" s="215" t="n">
        <f aca="false">K939</f>
        <v>0</v>
      </c>
      <c r="L938" s="215" t="n">
        <f aca="false">L939</f>
        <v>0</v>
      </c>
      <c r="M938" s="298" t="n">
        <f aca="false">L938-K938</f>
        <v>0</v>
      </c>
      <c r="N938" s="144" t="n">
        <f aca="false">N939</f>
        <v>0</v>
      </c>
      <c r="O938" s="144" t="n">
        <f aca="false">O939</f>
        <v>0</v>
      </c>
      <c r="P938" s="298" t="n">
        <f aca="false">O938-N938</f>
        <v>0</v>
      </c>
      <c r="Q938" s="0"/>
    </row>
    <row r="939" s="172" customFormat="true" ht="12.75" hidden="false" customHeight="false" outlineLevel="0" collapsed="false">
      <c r="B939" s="349" t="s">
        <v>780</v>
      </c>
      <c r="C939" s="211" t="s">
        <v>1178</v>
      </c>
      <c r="D939" s="211" t="s">
        <v>455</v>
      </c>
      <c r="E939" s="211" t="s">
        <v>398</v>
      </c>
      <c r="F939" s="197" t="s">
        <v>847</v>
      </c>
      <c r="G939" s="211"/>
      <c r="H939" s="215" t="n">
        <f aca="false">H940</f>
        <v>0</v>
      </c>
      <c r="I939" s="215" t="n">
        <f aca="false">I940</f>
        <v>1363.3</v>
      </c>
      <c r="J939" s="352" t="n">
        <f aca="false">I939-H939</f>
        <v>1363.3</v>
      </c>
      <c r="K939" s="215" t="n">
        <f aca="false">K940</f>
        <v>0</v>
      </c>
      <c r="L939" s="215" t="n">
        <f aca="false">L940</f>
        <v>0</v>
      </c>
      <c r="M939" s="298" t="n">
        <f aca="false">L939-K939</f>
        <v>0</v>
      </c>
      <c r="N939" s="144" t="n">
        <f aca="false">N940</f>
        <v>0</v>
      </c>
      <c r="O939" s="144" t="n">
        <f aca="false">O940</f>
        <v>0</v>
      </c>
      <c r="P939" s="298" t="n">
        <f aca="false">O939-N939</f>
        <v>0</v>
      </c>
      <c r="Q939" s="0"/>
    </row>
    <row r="940" s="172" customFormat="true" ht="25.5" hidden="false" customHeight="false" outlineLevel="0" collapsed="false">
      <c r="B940" s="349" t="s">
        <v>403</v>
      </c>
      <c r="C940" s="211" t="s">
        <v>1178</v>
      </c>
      <c r="D940" s="211" t="s">
        <v>455</v>
      </c>
      <c r="E940" s="211" t="s">
        <v>398</v>
      </c>
      <c r="F940" s="197" t="s">
        <v>847</v>
      </c>
      <c r="G940" s="211" t="s">
        <v>404</v>
      </c>
      <c r="H940" s="215" t="n">
        <v>0</v>
      </c>
      <c r="I940" s="215" t="n">
        <v>1363.3</v>
      </c>
      <c r="J940" s="352" t="n">
        <f aca="false">I940-H940</f>
        <v>1363.3</v>
      </c>
      <c r="K940" s="215" t="n">
        <v>0</v>
      </c>
      <c r="L940" s="215" t="n">
        <v>0</v>
      </c>
      <c r="M940" s="298" t="n">
        <f aca="false">L940-K940</f>
        <v>0</v>
      </c>
      <c r="N940" s="144" t="n">
        <v>0</v>
      </c>
      <c r="O940" s="144" t="n">
        <v>0</v>
      </c>
      <c r="P940" s="298" t="n">
        <f aca="false">O940-N940</f>
        <v>0</v>
      </c>
      <c r="Q940" s="0"/>
    </row>
    <row r="941" s="172" customFormat="true" ht="12.75" hidden="false" customHeight="false" outlineLevel="0" collapsed="false">
      <c r="B941" s="415" t="s">
        <v>854</v>
      </c>
      <c r="C941" s="351" t="s">
        <v>1178</v>
      </c>
      <c r="D941" s="416" t="s">
        <v>461</v>
      </c>
      <c r="E941" s="416"/>
      <c r="F941" s="197"/>
      <c r="G941" s="211"/>
      <c r="H941" s="352" t="n">
        <f aca="false">H942</f>
        <v>2307</v>
      </c>
      <c r="I941" s="352" t="n">
        <f aca="false">I942</f>
        <v>3665.2</v>
      </c>
      <c r="J941" s="352" t="n">
        <f aca="false">I941-H941</f>
        <v>1358.2</v>
      </c>
      <c r="K941" s="352" t="n">
        <f aca="false">K942</f>
        <v>1467</v>
      </c>
      <c r="L941" s="352" t="n">
        <f aca="false">L942</f>
        <v>3567</v>
      </c>
      <c r="M941" s="298" t="n">
        <f aca="false">L941-K941</f>
        <v>2100</v>
      </c>
      <c r="N941" s="174" t="n">
        <f aca="false">N942</f>
        <v>1467</v>
      </c>
      <c r="O941" s="174" t="n">
        <f aca="false">O942</f>
        <v>2467</v>
      </c>
      <c r="P941" s="298" t="n">
        <f aca="false">O941-N941</f>
        <v>1000</v>
      </c>
    </row>
    <row r="942" s="172" customFormat="true" ht="12.75" hidden="false" customHeight="false" outlineLevel="0" collapsed="false">
      <c r="B942" s="418" t="s">
        <v>855</v>
      </c>
      <c r="C942" s="351" t="s">
        <v>1178</v>
      </c>
      <c r="D942" s="416" t="s">
        <v>461</v>
      </c>
      <c r="E942" s="416" t="s">
        <v>455</v>
      </c>
      <c r="F942" s="197"/>
      <c r="G942" s="211"/>
      <c r="H942" s="352" t="n">
        <f aca="false">H943</f>
        <v>2307</v>
      </c>
      <c r="I942" s="352" t="n">
        <f aca="false">I943</f>
        <v>3665.2</v>
      </c>
      <c r="J942" s="352" t="n">
        <f aca="false">I942-H942</f>
        <v>1358.2</v>
      </c>
      <c r="K942" s="352" t="n">
        <f aca="false">K943</f>
        <v>1467</v>
      </c>
      <c r="L942" s="352" t="n">
        <f aca="false">L943</f>
        <v>3567</v>
      </c>
      <c r="M942" s="298" t="n">
        <f aca="false">L942-K942</f>
        <v>2100</v>
      </c>
      <c r="N942" s="174" t="n">
        <f aca="false">N943</f>
        <v>1467</v>
      </c>
      <c r="O942" s="174" t="n">
        <f aca="false">O943</f>
        <v>2467</v>
      </c>
      <c r="P942" s="298" t="n">
        <f aca="false">O942-N942</f>
        <v>1000</v>
      </c>
    </row>
    <row r="943" s="172" customFormat="true" ht="27.75" hidden="false" customHeight="true" outlineLevel="0" collapsed="false">
      <c r="B943" s="414" t="s">
        <v>438</v>
      </c>
      <c r="C943" s="211" t="s">
        <v>1178</v>
      </c>
      <c r="D943" s="229" t="s">
        <v>461</v>
      </c>
      <c r="E943" s="229" t="s">
        <v>455</v>
      </c>
      <c r="F943" s="197" t="s">
        <v>439</v>
      </c>
      <c r="G943" s="211"/>
      <c r="H943" s="215" t="n">
        <f aca="false">H944</f>
        <v>2307</v>
      </c>
      <c r="I943" s="215" t="n">
        <f aca="false">I944</f>
        <v>3665.2</v>
      </c>
      <c r="J943" s="352" t="n">
        <f aca="false">I943-H943</f>
        <v>1358.2</v>
      </c>
      <c r="K943" s="215" t="n">
        <f aca="false">K944</f>
        <v>1467</v>
      </c>
      <c r="L943" s="215" t="n">
        <f aca="false">L944</f>
        <v>3567</v>
      </c>
      <c r="M943" s="298" t="n">
        <f aca="false">L943-K943</f>
        <v>2100</v>
      </c>
      <c r="N943" s="144" t="n">
        <f aca="false">N944</f>
        <v>1467</v>
      </c>
      <c r="O943" s="144" t="n">
        <f aca="false">O944</f>
        <v>2467</v>
      </c>
      <c r="P943" s="298" t="n">
        <f aca="false">O943-N943</f>
        <v>1000</v>
      </c>
    </row>
    <row r="944" s="172" customFormat="true" ht="25.5" hidden="false" customHeight="false" outlineLevel="0" collapsed="false">
      <c r="B944" s="414" t="s">
        <v>440</v>
      </c>
      <c r="C944" s="211" t="s">
        <v>1178</v>
      </c>
      <c r="D944" s="229" t="s">
        <v>461</v>
      </c>
      <c r="E944" s="229" t="s">
        <v>455</v>
      </c>
      <c r="F944" s="197" t="s">
        <v>441</v>
      </c>
      <c r="G944" s="211"/>
      <c r="H944" s="215" t="n">
        <f aca="false">H945+H947</f>
        <v>2307</v>
      </c>
      <c r="I944" s="215" t="n">
        <f aca="false">I945+I947</f>
        <v>3665.2</v>
      </c>
      <c r="J944" s="352" t="n">
        <f aca="false">I944-H944</f>
        <v>1358.2</v>
      </c>
      <c r="K944" s="215" t="n">
        <f aca="false">K945+K947</f>
        <v>1467</v>
      </c>
      <c r="L944" s="215" t="n">
        <f aca="false">L945+L947</f>
        <v>3567</v>
      </c>
      <c r="M944" s="298" t="n">
        <f aca="false">L944-K944</f>
        <v>2100</v>
      </c>
      <c r="N944" s="144" t="n">
        <f aca="false">N945+N947</f>
        <v>1467</v>
      </c>
      <c r="O944" s="144" t="n">
        <f aca="false">O945+O947</f>
        <v>2467</v>
      </c>
      <c r="P944" s="298" t="n">
        <f aca="false">O944-N944</f>
        <v>1000</v>
      </c>
    </row>
    <row r="945" s="172" customFormat="true" ht="12.75" hidden="false" customHeight="false" outlineLevel="0" collapsed="false">
      <c r="B945" s="366" t="s">
        <v>858</v>
      </c>
      <c r="C945" s="211" t="s">
        <v>1178</v>
      </c>
      <c r="D945" s="229" t="s">
        <v>461</v>
      </c>
      <c r="E945" s="229" t="s">
        <v>455</v>
      </c>
      <c r="F945" s="197" t="s">
        <v>860</v>
      </c>
      <c r="G945" s="211"/>
      <c r="H945" s="215" t="n">
        <f aca="false">H946</f>
        <v>2307</v>
      </c>
      <c r="I945" s="215" t="n">
        <f aca="false">I946</f>
        <v>2253.08</v>
      </c>
      <c r="J945" s="352" t="n">
        <f aca="false">I945-H945</f>
        <v>-53.9200000000001</v>
      </c>
      <c r="K945" s="215" t="n">
        <f aca="false">K946</f>
        <v>1467</v>
      </c>
      <c r="L945" s="215" t="n">
        <f aca="false">L946</f>
        <v>1402.1</v>
      </c>
      <c r="M945" s="298" t="n">
        <f aca="false">L945-K945</f>
        <v>-64.9000000000001</v>
      </c>
      <c r="N945" s="144" t="n">
        <f aca="false">N946</f>
        <v>1467</v>
      </c>
      <c r="O945" s="144" t="n">
        <f aca="false">O946</f>
        <v>1436.1</v>
      </c>
      <c r="P945" s="298" t="n">
        <f aca="false">O945-N945</f>
        <v>-30.9000000000001</v>
      </c>
    </row>
    <row r="946" s="172" customFormat="true" ht="25.5" hidden="false" customHeight="false" outlineLevel="0" collapsed="false">
      <c r="B946" s="414" t="s">
        <v>403</v>
      </c>
      <c r="C946" s="211" t="s">
        <v>1178</v>
      </c>
      <c r="D946" s="229" t="s">
        <v>461</v>
      </c>
      <c r="E946" s="229" t="s">
        <v>455</v>
      </c>
      <c r="F946" s="197" t="s">
        <v>860</v>
      </c>
      <c r="G946" s="211" t="s">
        <v>404</v>
      </c>
      <c r="H946" s="215" t="n">
        <f aca="false">100+740+100+1367</f>
        <v>2307</v>
      </c>
      <c r="I946" s="215" t="n">
        <f aca="false">100+740+100+1367-53.92</f>
        <v>2253.08</v>
      </c>
      <c r="J946" s="352" t="n">
        <f aca="false">I946-H946</f>
        <v>-53.9200000000001</v>
      </c>
      <c r="K946" s="215" t="n">
        <v>1467</v>
      </c>
      <c r="L946" s="215" t="n">
        <f aca="false">1467-64.9</f>
        <v>1402.1</v>
      </c>
      <c r="M946" s="298" t="n">
        <f aca="false">L946-K946</f>
        <v>-64.9000000000001</v>
      </c>
      <c r="N946" s="144" t="n">
        <v>1467</v>
      </c>
      <c r="O946" s="144" t="n">
        <f aca="false">1467-30.9</f>
        <v>1436.1</v>
      </c>
      <c r="P946" s="298" t="n">
        <f aca="false">O946-N946</f>
        <v>-30.9000000000001</v>
      </c>
    </row>
    <row r="947" s="172" customFormat="true" ht="12.75" hidden="false" customHeight="false" outlineLevel="0" collapsed="false">
      <c r="B947" s="349" t="s">
        <v>861</v>
      </c>
      <c r="C947" s="211" t="s">
        <v>1178</v>
      </c>
      <c r="D947" s="229" t="s">
        <v>461</v>
      </c>
      <c r="E947" s="229" t="s">
        <v>455</v>
      </c>
      <c r="F947" s="197" t="s">
        <v>862</v>
      </c>
      <c r="G947" s="211"/>
      <c r="H947" s="215" t="n">
        <f aca="false">H948</f>
        <v>0</v>
      </c>
      <c r="I947" s="215" t="n">
        <f aca="false">I948</f>
        <v>1412.12</v>
      </c>
      <c r="J947" s="352" t="n">
        <f aca="false">I947-H947</f>
        <v>1412.12</v>
      </c>
      <c r="K947" s="215" t="n">
        <f aca="false">K948</f>
        <v>0</v>
      </c>
      <c r="L947" s="215" t="n">
        <f aca="false">L948</f>
        <v>2164.9</v>
      </c>
      <c r="M947" s="298" t="n">
        <f aca="false">L947-K947</f>
        <v>2164.9</v>
      </c>
      <c r="N947" s="144" t="n">
        <f aca="false">N948</f>
        <v>0</v>
      </c>
      <c r="O947" s="144" t="n">
        <f aca="false">O948</f>
        <v>1030.9</v>
      </c>
      <c r="P947" s="298" t="n">
        <f aca="false">O947-N947</f>
        <v>1030.9</v>
      </c>
    </row>
    <row r="948" s="172" customFormat="true" ht="25.5" hidden="false" customHeight="false" outlineLevel="0" collapsed="false">
      <c r="B948" s="349" t="s">
        <v>403</v>
      </c>
      <c r="C948" s="211" t="s">
        <v>1178</v>
      </c>
      <c r="D948" s="229" t="s">
        <v>461</v>
      </c>
      <c r="E948" s="229" t="s">
        <v>455</v>
      </c>
      <c r="F948" s="197" t="s">
        <v>862</v>
      </c>
      <c r="G948" s="211" t="s">
        <v>404</v>
      </c>
      <c r="H948" s="215" t="n">
        <v>0</v>
      </c>
      <c r="I948" s="215" t="n">
        <f aca="false">1400+43.3-85.1+53.92</f>
        <v>1412.12</v>
      </c>
      <c r="J948" s="352" t="n">
        <f aca="false">I948-H948</f>
        <v>1412.12</v>
      </c>
      <c r="K948" s="215" t="n">
        <v>0</v>
      </c>
      <c r="L948" s="215" t="n">
        <f aca="false">2100+64.9</f>
        <v>2164.9</v>
      </c>
      <c r="M948" s="298" t="n">
        <f aca="false">L948-K948</f>
        <v>2164.9</v>
      </c>
      <c r="N948" s="144" t="n">
        <v>0</v>
      </c>
      <c r="O948" s="144" t="n">
        <f aca="false">1000+30.9</f>
        <v>1030.9</v>
      </c>
      <c r="P948" s="298" t="n">
        <f aca="false">O948-N948</f>
        <v>1030.9</v>
      </c>
    </row>
    <row r="949" s="172" customFormat="true" ht="12.75" hidden="true" customHeight="false" outlineLevel="0" collapsed="false">
      <c r="B949" s="419" t="s">
        <v>1076</v>
      </c>
      <c r="C949" s="351" t="s">
        <v>1178</v>
      </c>
      <c r="D949" s="416" t="s">
        <v>483</v>
      </c>
      <c r="E949" s="416"/>
      <c r="F949" s="197"/>
      <c r="G949" s="211"/>
      <c r="H949" s="215" t="n">
        <f aca="false">H950</f>
        <v>0</v>
      </c>
      <c r="I949" s="215" t="n">
        <f aca="false">I950</f>
        <v>0</v>
      </c>
      <c r="J949" s="352" t="n">
        <f aca="false">I949-H949</f>
        <v>0</v>
      </c>
      <c r="K949" s="215" t="n">
        <f aca="false">K950</f>
        <v>0</v>
      </c>
      <c r="L949" s="215" t="n">
        <f aca="false">L950</f>
        <v>0</v>
      </c>
      <c r="M949" s="298" t="n">
        <f aca="false">L949-K949</f>
        <v>0</v>
      </c>
      <c r="N949" s="144" t="n">
        <f aca="false">N950</f>
        <v>0</v>
      </c>
      <c r="O949" s="144" t="n">
        <f aca="false">O950</f>
        <v>0</v>
      </c>
      <c r="P949" s="298" t="n">
        <f aca="false">O949-N949</f>
        <v>0</v>
      </c>
    </row>
    <row r="950" s="172" customFormat="true" ht="12.75" hidden="true" customHeight="false" outlineLevel="0" collapsed="false">
      <c r="B950" s="419" t="s">
        <v>1114</v>
      </c>
      <c r="C950" s="351" t="s">
        <v>1178</v>
      </c>
      <c r="D950" s="416" t="s">
        <v>483</v>
      </c>
      <c r="E950" s="416" t="s">
        <v>455</v>
      </c>
      <c r="F950" s="197"/>
      <c r="G950" s="211"/>
      <c r="H950" s="215" t="n">
        <f aca="false">H951</f>
        <v>0</v>
      </c>
      <c r="I950" s="215" t="n">
        <f aca="false">I951</f>
        <v>0</v>
      </c>
      <c r="J950" s="352" t="n">
        <f aca="false">I950-H950</f>
        <v>0</v>
      </c>
      <c r="K950" s="215" t="n">
        <f aca="false">K951</f>
        <v>0</v>
      </c>
      <c r="L950" s="215" t="n">
        <f aca="false">L951</f>
        <v>0</v>
      </c>
      <c r="M950" s="298" t="n">
        <f aca="false">L950-K950</f>
        <v>0</v>
      </c>
      <c r="N950" s="144" t="n">
        <f aca="false">N951</f>
        <v>0</v>
      </c>
      <c r="O950" s="144" t="n">
        <f aca="false">O951</f>
        <v>0</v>
      </c>
      <c r="P950" s="298" t="n">
        <f aca="false">O950-N950</f>
        <v>0</v>
      </c>
    </row>
    <row r="951" s="172" customFormat="true" ht="25.5" hidden="true" customHeight="false" outlineLevel="0" collapsed="false">
      <c r="B951" s="355" t="s">
        <v>1078</v>
      </c>
      <c r="C951" s="211" t="s">
        <v>1178</v>
      </c>
      <c r="D951" s="229" t="s">
        <v>483</v>
      </c>
      <c r="E951" s="229" t="s">
        <v>455</v>
      </c>
      <c r="F951" s="197" t="s">
        <v>1079</v>
      </c>
      <c r="G951" s="211"/>
      <c r="H951" s="215" t="n">
        <f aca="false">H952</f>
        <v>0</v>
      </c>
      <c r="I951" s="215" t="n">
        <f aca="false">I952</f>
        <v>0</v>
      </c>
      <c r="J951" s="352" t="n">
        <f aca="false">I951-H951</f>
        <v>0</v>
      </c>
      <c r="K951" s="215" t="n">
        <f aca="false">K952</f>
        <v>0</v>
      </c>
      <c r="L951" s="215" t="n">
        <f aca="false">L952</f>
        <v>0</v>
      </c>
      <c r="M951" s="298" t="n">
        <f aca="false">L951-K951</f>
        <v>0</v>
      </c>
      <c r="N951" s="144" t="n">
        <f aca="false">N952</f>
        <v>0</v>
      </c>
      <c r="O951" s="144" t="n">
        <f aca="false">O952</f>
        <v>0</v>
      </c>
      <c r="P951" s="298" t="n">
        <f aca="false">O951-N951</f>
        <v>0</v>
      </c>
    </row>
    <row r="952" s="172" customFormat="true" ht="38.25" hidden="true" customHeight="false" outlineLevel="0" collapsed="false">
      <c r="B952" s="349" t="s">
        <v>1080</v>
      </c>
      <c r="C952" s="211" t="s">
        <v>1178</v>
      </c>
      <c r="D952" s="229" t="s">
        <v>483</v>
      </c>
      <c r="E952" s="229" t="s">
        <v>455</v>
      </c>
      <c r="F952" s="197" t="s">
        <v>1081</v>
      </c>
      <c r="G952" s="211"/>
      <c r="H952" s="215" t="n">
        <f aca="false">H953</f>
        <v>0</v>
      </c>
      <c r="I952" s="215" t="n">
        <f aca="false">I953</f>
        <v>0</v>
      </c>
      <c r="J952" s="352" t="n">
        <f aca="false">I952-H952</f>
        <v>0</v>
      </c>
      <c r="K952" s="215" t="n">
        <f aca="false">K953</f>
        <v>0</v>
      </c>
      <c r="L952" s="215" t="n">
        <f aca="false">L953</f>
        <v>0</v>
      </c>
      <c r="M952" s="298" t="n">
        <f aca="false">L952-K952</f>
        <v>0</v>
      </c>
      <c r="N952" s="144" t="n">
        <f aca="false">N953</f>
        <v>0</v>
      </c>
      <c r="O952" s="144" t="n">
        <f aca="false">O953</f>
        <v>0</v>
      </c>
      <c r="P952" s="298" t="n">
        <f aca="false">O952-N952</f>
        <v>0</v>
      </c>
    </row>
    <row r="953" s="172" customFormat="true" ht="12.75" hidden="true" customHeight="false" outlineLevel="0" collapsed="false">
      <c r="B953" s="349" t="s">
        <v>780</v>
      </c>
      <c r="C953" s="211" t="s">
        <v>1178</v>
      </c>
      <c r="D953" s="229" t="s">
        <v>483</v>
      </c>
      <c r="E953" s="229" t="s">
        <v>455</v>
      </c>
      <c r="F953" s="197" t="s">
        <v>1115</v>
      </c>
      <c r="G953" s="211"/>
      <c r="H953" s="215" t="n">
        <f aca="false">H954</f>
        <v>0</v>
      </c>
      <c r="I953" s="215" t="n">
        <f aca="false">I954</f>
        <v>0</v>
      </c>
      <c r="J953" s="352" t="n">
        <f aca="false">I953-H953</f>
        <v>0</v>
      </c>
      <c r="K953" s="215" t="n">
        <f aca="false">K954</f>
        <v>0</v>
      </c>
      <c r="L953" s="215" t="n">
        <f aca="false">L954</f>
        <v>0</v>
      </c>
      <c r="M953" s="298" t="n">
        <f aca="false">L953-K953</f>
        <v>0</v>
      </c>
      <c r="N953" s="144" t="n">
        <f aca="false">N954</f>
        <v>0</v>
      </c>
      <c r="O953" s="144" t="n">
        <f aca="false">O954</f>
        <v>0</v>
      </c>
      <c r="P953" s="298" t="n">
        <f aca="false">O953-N953</f>
        <v>0</v>
      </c>
    </row>
    <row r="954" s="172" customFormat="true" ht="25.5" hidden="true" customHeight="false" outlineLevel="0" collapsed="false">
      <c r="B954" s="349" t="s">
        <v>403</v>
      </c>
      <c r="C954" s="211" t="s">
        <v>1178</v>
      </c>
      <c r="D954" s="229" t="s">
        <v>483</v>
      </c>
      <c r="E954" s="229" t="s">
        <v>455</v>
      </c>
      <c r="F954" s="197" t="s">
        <v>1115</v>
      </c>
      <c r="G954" s="211" t="s">
        <v>404</v>
      </c>
      <c r="H954" s="215" t="n">
        <v>0</v>
      </c>
      <c r="I954" s="215" t="n">
        <v>0</v>
      </c>
      <c r="J954" s="352" t="n">
        <f aca="false">I954-H954</f>
        <v>0</v>
      </c>
      <c r="K954" s="215" t="n">
        <v>0</v>
      </c>
      <c r="L954" s="215" t="n">
        <v>0</v>
      </c>
      <c r="M954" s="298" t="n">
        <f aca="false">L954-K954</f>
        <v>0</v>
      </c>
      <c r="N954" s="144" t="n">
        <v>0</v>
      </c>
      <c r="O954" s="144" t="n">
        <v>0</v>
      </c>
      <c r="P954" s="298" t="n">
        <f aca="false">O954-N954</f>
        <v>0</v>
      </c>
    </row>
    <row r="955" s="136" customFormat="true" ht="18" hidden="false" customHeight="true" outlineLevel="0" collapsed="false">
      <c r="B955" s="297" t="s">
        <v>1125</v>
      </c>
      <c r="C955" s="176"/>
      <c r="D955" s="176"/>
      <c r="E955" s="176"/>
      <c r="F955" s="176"/>
      <c r="G955" s="176"/>
      <c r="H955" s="174" t="n">
        <f aca="false">H10+H528+H542+H550+H599+H655+H885+H820</f>
        <v>1409181.2</v>
      </c>
      <c r="I955" s="174" t="n">
        <f aca="false">I10+I528+I542+I550+I599+I655+I885+I820</f>
        <v>1636726.3</v>
      </c>
      <c r="J955" s="298" t="n">
        <f aca="false">I955-H955</f>
        <v>227545.1</v>
      </c>
      <c r="K955" s="174" t="n">
        <f aca="false">K10+K528+K542+K550+K599+K655+K885+K820</f>
        <v>643182.47</v>
      </c>
      <c r="L955" s="174" t="n">
        <f aca="false">L10+L528+L542+L550+L599+L655+L885+L820</f>
        <v>654702.27</v>
      </c>
      <c r="M955" s="298" t="n">
        <f aca="false">L955-K955</f>
        <v>11519.7999999999</v>
      </c>
      <c r="N955" s="174" t="n">
        <f aca="false">N10+N528+N542+N550+N599+N655+N885+N820</f>
        <v>622800.47</v>
      </c>
      <c r="O955" s="174" t="n">
        <f aca="false">O10+O528+O542+O550+O599+O655+O885+O820</f>
        <v>630525.57</v>
      </c>
      <c r="P955" s="298" t="n">
        <f aca="false">O955-N955</f>
        <v>7725.09999999998</v>
      </c>
      <c r="Q955" s="420"/>
    </row>
    <row r="956" s="136" customFormat="true" ht="18.75" hidden="false" customHeight="true" outlineLevel="0" collapsed="false">
      <c r="B956" s="297" t="s">
        <v>1126</v>
      </c>
      <c r="C956" s="176"/>
      <c r="D956" s="176"/>
      <c r="E956" s="176"/>
      <c r="F956" s="176"/>
      <c r="G956" s="176"/>
      <c r="H956" s="174"/>
      <c r="I956" s="174"/>
      <c r="J956" s="298" t="n">
        <f aca="false">I956-H956</f>
        <v>0</v>
      </c>
      <c r="K956" s="174" t="n">
        <v>8548.7</v>
      </c>
      <c r="L956" s="174" t="n">
        <v>8548.7</v>
      </c>
      <c r="M956" s="298" t="n">
        <f aca="false">L956-K956</f>
        <v>0</v>
      </c>
      <c r="N956" s="174" t="n">
        <v>17638.6</v>
      </c>
      <c r="O956" s="174" t="n">
        <v>17638.6</v>
      </c>
      <c r="P956" s="298" t="n">
        <f aca="false">O956-N956</f>
        <v>0</v>
      </c>
      <c r="Q956" s="421"/>
    </row>
    <row r="957" s="136" customFormat="true" ht="12.75" hidden="false" customHeight="false" outlineLevel="0" collapsed="false">
      <c r="B957" s="297" t="s">
        <v>1127</v>
      </c>
      <c r="C957" s="176"/>
      <c r="D957" s="176"/>
      <c r="E957" s="422"/>
      <c r="F957" s="422"/>
      <c r="G957" s="176"/>
      <c r="H957" s="174" t="n">
        <f aca="false">H955+H956</f>
        <v>1409181.2</v>
      </c>
      <c r="I957" s="174" t="n">
        <f aca="false">I955+I956</f>
        <v>1636726.3</v>
      </c>
      <c r="J957" s="298" t="n">
        <f aca="false">I957-H957</f>
        <v>227545.1</v>
      </c>
      <c r="K957" s="174" t="n">
        <f aca="false">K955+K956</f>
        <v>651731.17</v>
      </c>
      <c r="L957" s="174" t="n">
        <f aca="false">L955+L956</f>
        <v>663250.97</v>
      </c>
      <c r="M957" s="298" t="n">
        <f aca="false">L957-K957</f>
        <v>11519.7999999999</v>
      </c>
      <c r="N957" s="174" t="n">
        <f aca="false">N955+N956</f>
        <v>640439.07</v>
      </c>
      <c r="O957" s="174" t="n">
        <f aca="false">O955+O956</f>
        <v>648164.17</v>
      </c>
      <c r="P957" s="298" t="n">
        <f aca="false">O957-N957</f>
        <v>7725.09999999998</v>
      </c>
      <c r="Q957" s="0"/>
    </row>
    <row r="958" customFormat="false" ht="12.75" hidden="false" customHeight="false" outlineLevel="0" collapsed="false">
      <c r="C958" s="423"/>
      <c r="D958" s="423"/>
      <c r="E958" s="424"/>
      <c r="F958" s="424"/>
      <c r="G958" s="423"/>
      <c r="H958" s="425"/>
      <c r="I958" s="425"/>
      <c r="J958" s="426"/>
      <c r="K958" s="425"/>
      <c r="L958" s="425"/>
      <c r="M958" s="425"/>
      <c r="N958" s="425"/>
      <c r="O958" s="425"/>
      <c r="P958" s="425"/>
      <c r="Q958" s="308"/>
    </row>
    <row r="959" customFormat="false" ht="12.75" hidden="false" customHeight="false" outlineLevel="0" collapsed="false">
      <c r="C959" s="423"/>
      <c r="D959" s="423"/>
      <c r="E959" s="424"/>
      <c r="F959" s="115"/>
      <c r="H959" s="268"/>
      <c r="I959" s="268"/>
      <c r="J959" s="269"/>
      <c r="K959" s="104"/>
      <c r="L959" s="104"/>
      <c r="M959" s="104"/>
      <c r="N959" s="268"/>
      <c r="O959" s="268"/>
      <c r="P959" s="268"/>
    </row>
    <row r="960" customFormat="false" ht="12.75" hidden="false" customHeight="false" outlineLevel="0" collapsed="false">
      <c r="C960" s="423"/>
      <c r="D960" s="423"/>
      <c r="E960" s="424"/>
      <c r="F960" s="424"/>
      <c r="G960" s="423"/>
      <c r="H960" s="104"/>
      <c r="I960" s="104"/>
      <c r="J960" s="105"/>
      <c r="K960" s="104"/>
      <c r="L960" s="104"/>
      <c r="M960" s="104"/>
      <c r="N960" s="104"/>
      <c r="O960" s="104"/>
      <c r="P960" s="104"/>
    </row>
    <row r="961" customFormat="false" ht="12.75" hidden="false" customHeight="false" outlineLevel="0" collapsed="false">
      <c r="C961" s="423"/>
      <c r="D961" s="423"/>
      <c r="E961" s="424"/>
      <c r="F961" s="115"/>
      <c r="G961" s="423"/>
      <c r="H961" s="425"/>
      <c r="I961" s="425"/>
      <c r="J961" s="426"/>
      <c r="K961" s="425"/>
      <c r="L961" s="425"/>
      <c r="M961" s="425"/>
      <c r="N961" s="425"/>
      <c r="O961" s="425"/>
      <c r="P961" s="425"/>
    </row>
    <row r="962" customFormat="false" ht="12.75" hidden="false" customHeight="false" outlineLevel="0" collapsed="false">
      <c r="C962" s="423"/>
      <c r="D962" s="423"/>
      <c r="E962" s="424"/>
      <c r="F962" s="424"/>
      <c r="G962" s="423"/>
      <c r="H962" s="425"/>
      <c r="I962" s="425"/>
      <c r="J962" s="426"/>
      <c r="K962" s="425"/>
      <c r="L962" s="425"/>
      <c r="M962" s="425"/>
      <c r="N962" s="425"/>
      <c r="O962" s="425"/>
      <c r="P962" s="425"/>
    </row>
    <row r="963" customFormat="false" ht="12.75" hidden="false" customHeight="false" outlineLevel="0" collapsed="false">
      <c r="C963" s="423"/>
      <c r="D963" s="423"/>
      <c r="E963" s="424"/>
      <c r="F963" s="424"/>
      <c r="G963" s="423"/>
      <c r="H963" s="425"/>
      <c r="I963" s="425"/>
      <c r="J963" s="426"/>
      <c r="K963" s="425"/>
      <c r="L963" s="425"/>
      <c r="M963" s="425"/>
      <c r="N963" s="425"/>
      <c r="O963" s="425"/>
      <c r="P963" s="425"/>
    </row>
    <row r="964" customFormat="false" ht="12.75" hidden="false" customHeight="false" outlineLevel="0" collapsed="false">
      <c r="C964" s="423"/>
      <c r="D964" s="423"/>
      <c r="E964" s="424"/>
      <c r="F964" s="424"/>
      <c r="G964" s="423"/>
      <c r="H964" s="425"/>
      <c r="I964" s="425"/>
      <c r="J964" s="426"/>
      <c r="K964" s="425"/>
      <c r="L964" s="425"/>
      <c r="M964" s="425"/>
      <c r="N964" s="425"/>
      <c r="O964" s="425"/>
      <c r="P964" s="425"/>
    </row>
    <row r="965" customFormat="false" ht="12.75" hidden="false" customHeight="false" outlineLevel="0" collapsed="false">
      <c r="C965" s="423"/>
      <c r="D965" s="423"/>
      <c r="E965" s="424"/>
      <c r="F965" s="424"/>
      <c r="G965" s="423"/>
      <c r="H965" s="425"/>
      <c r="I965" s="425"/>
      <c r="J965" s="426"/>
      <c r="K965" s="425"/>
      <c r="L965" s="425"/>
      <c r="M965" s="425"/>
      <c r="N965" s="425"/>
      <c r="O965" s="425"/>
      <c r="P965" s="425"/>
    </row>
    <row r="966" customFormat="false" ht="12.75" hidden="false" customHeight="false" outlineLevel="0" collapsed="false">
      <c r="B966" s="146"/>
      <c r="C966" s="423"/>
      <c r="D966" s="423"/>
      <c r="E966" s="424"/>
      <c r="F966" s="424"/>
      <c r="G966" s="423"/>
      <c r="H966" s="427"/>
      <c r="I966" s="427"/>
      <c r="J966" s="428"/>
      <c r="K966" s="427"/>
      <c r="L966" s="427"/>
      <c r="M966" s="427"/>
      <c r="N966" s="427"/>
      <c r="O966" s="427"/>
      <c r="P966" s="427"/>
    </row>
    <row r="967" customFormat="false" ht="12.75" hidden="false" customHeight="false" outlineLevel="0" collapsed="false">
      <c r="B967" s="146"/>
      <c r="C967" s="423"/>
      <c r="D967" s="423"/>
      <c r="E967" s="424"/>
      <c r="F967" s="424"/>
      <c r="G967" s="423"/>
      <c r="H967" s="429"/>
      <c r="I967" s="429"/>
      <c r="J967" s="430"/>
      <c r="K967" s="429"/>
      <c r="L967" s="429"/>
      <c r="M967" s="429"/>
      <c r="N967" s="429"/>
      <c r="O967" s="429"/>
      <c r="P967" s="429"/>
    </row>
    <row r="968" customFormat="false" ht="12.75" hidden="false" customHeight="false" outlineLevel="0" collapsed="false">
      <c r="B968" s="146"/>
      <c r="C968" s="423"/>
      <c r="D968" s="424"/>
      <c r="E968" s="424"/>
      <c r="F968" s="424"/>
      <c r="G968" s="423"/>
      <c r="H968" s="427"/>
      <c r="I968" s="427"/>
      <c r="J968" s="428"/>
      <c r="K968" s="427"/>
      <c r="L968" s="427"/>
      <c r="M968" s="427"/>
      <c r="N968" s="427"/>
      <c r="O968" s="427"/>
      <c r="P968" s="427"/>
    </row>
    <row r="969" customFormat="false" ht="12.75" hidden="false" customHeight="false" outlineLevel="0" collapsed="false">
      <c r="B969" s="146"/>
      <c r="C969" s="424"/>
      <c r="D969" s="424"/>
      <c r="E969" s="424"/>
      <c r="F969" s="424"/>
      <c r="G969" s="431"/>
      <c r="K969" s="102" t="s">
        <v>1179</v>
      </c>
      <c r="L969" s="102" t="s">
        <v>1179</v>
      </c>
    </row>
    <row r="970" customFormat="false" ht="12.75" hidden="false" customHeight="false" outlineLevel="0" collapsed="false">
      <c r="B970" s="146"/>
      <c r="C970" s="424"/>
      <c r="D970" s="424"/>
      <c r="E970" s="424"/>
      <c r="F970" s="424"/>
      <c r="G970" s="431"/>
    </row>
    <row r="978" s="432" customFormat="true" ht="36" hidden="false" customHeight="true" outlineLevel="0" collapsed="false">
      <c r="A978" s="146"/>
      <c r="B978" s="146"/>
      <c r="C978" s="102"/>
      <c r="D978" s="102"/>
      <c r="E978" s="102"/>
      <c r="F978" s="102"/>
      <c r="G978" s="103"/>
      <c r="H978" s="102"/>
      <c r="I978" s="102"/>
      <c r="J978" s="284"/>
      <c r="K978" s="102"/>
      <c r="L978" s="102"/>
      <c r="M978" s="102"/>
      <c r="N978" s="102"/>
      <c r="O978" s="102"/>
      <c r="P978" s="102"/>
      <c r="Q978" s="146"/>
      <c r="R978" s="146"/>
      <c r="S978" s="146"/>
    </row>
  </sheetData>
  <mergeCells count="12">
    <mergeCell ref="E2:G2"/>
    <mergeCell ref="B3:O3"/>
    <mergeCell ref="B5:O5"/>
    <mergeCell ref="B7:B8"/>
    <mergeCell ref="C7:C8"/>
    <mergeCell ref="D7:D8"/>
    <mergeCell ref="E7:E8"/>
    <mergeCell ref="F7:F8"/>
    <mergeCell ref="G7:G8"/>
    <mergeCell ref="H7:J7"/>
    <mergeCell ref="K7:M7"/>
    <mergeCell ref="N7:P7"/>
  </mergeCells>
  <printOptions headings="false" gridLines="false" gridLinesSet="true" horizontalCentered="true" verticalCentered="false"/>
  <pageMargins left="0.157638888888889" right="0.157638888888889" top="0.315277777777778" bottom="0.472222222222222" header="0.511811023622047" footer="0.511811023622047"/>
  <pageSetup paperSize="9" scale="100" fitToWidth="1" fitToHeight="14"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106" width="64.56"/>
    <col collapsed="false" customWidth="true" hidden="false" outlineLevel="0" max="2" min="2" style="104" width="12.99"/>
    <col collapsed="false" customWidth="true" hidden="false" outlineLevel="0" max="3" min="3" style="104" width="5.71"/>
    <col collapsed="false" customWidth="true" hidden="false" outlineLevel="0" max="4" min="4" style="104" width="7.56"/>
    <col collapsed="false" customWidth="true" hidden="false" outlineLevel="0" max="5" min="5" style="104" width="8.7"/>
    <col collapsed="false" customWidth="true" hidden="true" outlineLevel="0" max="6" min="6" style="433" width="10.71"/>
    <col collapsed="false" customWidth="true" hidden="false" outlineLevel="0" max="7" min="7" style="433" width="10.71"/>
    <col collapsed="false" customWidth="true" hidden="true" outlineLevel="0" max="8" min="8" style="434" width="10.71"/>
    <col collapsed="false" customWidth="true" hidden="true" outlineLevel="0" max="9" min="9" style="104" width="9.28"/>
    <col collapsed="false" customWidth="true" hidden="false" outlineLevel="0" max="10" min="10" style="104" width="9.28"/>
    <col collapsed="false" customWidth="true" hidden="true" outlineLevel="0" max="11" min="11" style="104" width="9.28"/>
    <col collapsed="false" customWidth="true" hidden="true" outlineLevel="0" max="12" min="12" style="104" width="11.42"/>
    <col collapsed="false" customWidth="true" hidden="true" outlineLevel="0" max="13" min="13" style="104" width="9.28"/>
    <col collapsed="false" customWidth="true" hidden="false" outlineLevel="0" max="14" min="14" style="104" width="11.42"/>
    <col collapsed="false" customWidth="true" hidden="true" outlineLevel="0" max="15" min="15" style="104" width="11.42"/>
    <col collapsed="false" customWidth="true" hidden="true" outlineLevel="0" max="16" min="16" style="106" width="12.42"/>
    <col collapsed="false" customWidth="true" hidden="true" outlineLevel="0" max="17" min="17" style="106" width="10.71"/>
    <col collapsed="false" customWidth="true" hidden="true" outlineLevel="0" max="18" min="18" style="106" width="12.7"/>
    <col collapsed="false" customWidth="true" hidden="true" outlineLevel="0" max="19" min="19" style="106" width="10.71"/>
    <col collapsed="false" customWidth="true" hidden="false" outlineLevel="0" max="20" min="20" style="0" width="12.7"/>
    <col collapsed="false" customWidth="true" hidden="false" outlineLevel="0" max="21" min="21" style="0" width="10.71"/>
  </cols>
  <sheetData>
    <row r="1" customFormat="false" ht="72" hidden="false" customHeight="true" outlineLevel="0" collapsed="false">
      <c r="A1" s="107" t="s">
        <v>1180</v>
      </c>
      <c r="B1" s="107"/>
      <c r="C1" s="107"/>
      <c r="D1" s="107"/>
      <c r="E1" s="107"/>
      <c r="F1" s="107"/>
      <c r="G1" s="107"/>
      <c r="H1" s="107"/>
      <c r="I1" s="107"/>
      <c r="J1" s="107"/>
      <c r="K1" s="107"/>
      <c r="L1" s="107"/>
      <c r="M1" s="107"/>
      <c r="N1" s="107"/>
      <c r="O1" s="435"/>
    </row>
    <row r="2" customFormat="false" ht="7.5" hidden="false" customHeight="true" outlineLevel="0" collapsed="false">
      <c r="A2" s="436"/>
      <c r="B2" s="436"/>
      <c r="C2" s="436"/>
      <c r="D2" s="436"/>
      <c r="E2" s="436"/>
      <c r="H2" s="433"/>
    </row>
    <row r="3" customFormat="false" ht="12.75" hidden="false" customHeight="false" outlineLevel="0" collapsed="false">
      <c r="A3" s="437"/>
      <c r="B3" s="437"/>
      <c r="C3" s="437"/>
      <c r="D3" s="437"/>
      <c r="E3" s="437"/>
      <c r="H3" s="433"/>
    </row>
    <row r="4" customFormat="false" ht="15.75" hidden="false" customHeight="false" outlineLevel="0" collapsed="false">
      <c r="A4" s="7" t="s">
        <v>1181</v>
      </c>
      <c r="B4" s="7"/>
      <c r="C4" s="7"/>
      <c r="D4" s="7"/>
      <c r="E4" s="7"/>
      <c r="F4" s="7"/>
      <c r="G4" s="7"/>
      <c r="H4" s="7"/>
      <c r="I4" s="7"/>
      <c r="J4" s="7"/>
      <c r="K4" s="7"/>
      <c r="L4" s="7"/>
      <c r="M4" s="7"/>
      <c r="N4" s="7"/>
      <c r="O4" s="11"/>
    </row>
    <row r="5" customFormat="false" ht="32.25" hidden="false" customHeight="true" outlineLevel="0" collapsed="false">
      <c r="A5" s="438" t="s">
        <v>1182</v>
      </c>
      <c r="B5" s="438"/>
      <c r="C5" s="438"/>
      <c r="D5" s="438"/>
      <c r="E5" s="438"/>
      <c r="F5" s="438"/>
      <c r="G5" s="438"/>
      <c r="H5" s="438"/>
      <c r="I5" s="438"/>
      <c r="J5" s="438"/>
      <c r="K5" s="438"/>
      <c r="L5" s="438"/>
      <c r="M5" s="438"/>
      <c r="N5" s="438"/>
      <c r="O5" s="439"/>
    </row>
    <row r="6" customFormat="false" ht="12.75" hidden="false" customHeight="false" outlineLevel="0" collapsed="false">
      <c r="A6" s="440"/>
      <c r="B6" s="102"/>
      <c r="C6" s="102"/>
      <c r="D6" s="102"/>
      <c r="E6" s="102"/>
      <c r="F6" s="441"/>
      <c r="G6" s="441"/>
      <c r="H6" s="441"/>
      <c r="I6" s="442"/>
      <c r="J6" s="442"/>
      <c r="K6" s="442"/>
      <c r="L6" s="442" t="s">
        <v>3</v>
      </c>
      <c r="M6" s="442"/>
      <c r="N6" s="442" t="s">
        <v>3</v>
      </c>
      <c r="O6" s="442" t="s">
        <v>3</v>
      </c>
    </row>
    <row r="7" customFormat="false" ht="12.75" hidden="false" customHeight="true" outlineLevel="0" collapsed="false">
      <c r="A7" s="443" t="s">
        <v>1183</v>
      </c>
      <c r="B7" s="143" t="s">
        <v>374</v>
      </c>
      <c r="C7" s="294" t="s">
        <v>372</v>
      </c>
      <c r="D7" s="143" t="s">
        <v>373</v>
      </c>
      <c r="E7" s="143" t="s">
        <v>375</v>
      </c>
      <c r="F7" s="444"/>
      <c r="G7" s="444"/>
      <c r="H7" s="444"/>
      <c r="I7" s="445"/>
      <c r="J7" s="445"/>
      <c r="K7" s="445"/>
      <c r="L7" s="444"/>
      <c r="M7" s="444"/>
      <c r="N7" s="444"/>
      <c r="O7" s="444"/>
    </row>
    <row r="8" customFormat="false" ht="12.75" hidden="false" customHeight="false" outlineLevel="0" collapsed="false">
      <c r="A8" s="443"/>
      <c r="B8" s="143"/>
      <c r="C8" s="294"/>
      <c r="D8" s="143"/>
      <c r="E8" s="143"/>
      <c r="F8" s="444"/>
      <c r="G8" s="444"/>
      <c r="H8" s="444"/>
      <c r="I8" s="445"/>
      <c r="J8" s="445"/>
      <c r="K8" s="445"/>
      <c r="L8" s="444"/>
      <c r="M8" s="444"/>
      <c r="N8" s="444"/>
      <c r="O8" s="444"/>
      <c r="T8" s="446"/>
    </row>
    <row r="9" customFormat="false" ht="25.5" hidden="false" customHeight="false" outlineLevel="0" collapsed="false">
      <c r="A9" s="443"/>
      <c r="B9" s="143"/>
      <c r="C9" s="294"/>
      <c r="D9" s="143"/>
      <c r="E9" s="143"/>
      <c r="F9" s="447" t="s">
        <v>7</v>
      </c>
      <c r="G9" s="447" t="s">
        <v>7</v>
      </c>
      <c r="H9" s="448" t="s">
        <v>376</v>
      </c>
      <c r="I9" s="449" t="s">
        <v>8</v>
      </c>
      <c r="J9" s="449" t="s">
        <v>8</v>
      </c>
      <c r="K9" s="448" t="s">
        <v>376</v>
      </c>
      <c r="L9" s="447" t="s">
        <v>9</v>
      </c>
      <c r="M9" s="450" t="s">
        <v>51</v>
      </c>
      <c r="N9" s="447" t="s">
        <v>9</v>
      </c>
      <c r="O9" s="448" t="s">
        <v>376</v>
      </c>
    </row>
    <row r="10" customFormat="false" ht="12.75" hidden="false" customHeight="false" outlineLevel="0" collapsed="false">
      <c r="A10" s="294" t="n">
        <v>1</v>
      </c>
      <c r="B10" s="143" t="n">
        <v>2</v>
      </c>
      <c r="C10" s="294" t="n">
        <v>3</v>
      </c>
      <c r="D10" s="143" t="n">
        <v>4</v>
      </c>
      <c r="E10" s="143" t="n">
        <v>5</v>
      </c>
      <c r="F10" s="451" t="s">
        <v>1184</v>
      </c>
      <c r="G10" s="451" t="s">
        <v>1184</v>
      </c>
      <c r="H10" s="452"/>
      <c r="I10" s="451" t="s">
        <v>1185</v>
      </c>
      <c r="J10" s="451" t="s">
        <v>1185</v>
      </c>
      <c r="K10" s="453"/>
      <c r="L10" s="454" t="s">
        <v>1186</v>
      </c>
      <c r="M10" s="453"/>
      <c r="N10" s="454" t="s">
        <v>1186</v>
      </c>
      <c r="O10" s="454" t="s">
        <v>1186</v>
      </c>
    </row>
    <row r="11" customFormat="false" ht="38.25" hidden="false" customHeight="false" outlineLevel="0" collapsed="false">
      <c r="A11" s="455" t="s">
        <v>1187</v>
      </c>
      <c r="B11" s="456" t="s">
        <v>417</v>
      </c>
      <c r="C11" s="457"/>
      <c r="D11" s="457"/>
      <c r="E11" s="457"/>
      <c r="F11" s="458" t="n">
        <f aca="false">F12+F37</f>
        <v>9325.6</v>
      </c>
      <c r="G11" s="458" t="n">
        <f aca="false">G12+G37</f>
        <v>22310.6</v>
      </c>
      <c r="H11" s="459" t="n">
        <f aca="false">G11-F11</f>
        <v>12985</v>
      </c>
      <c r="I11" s="458" t="n">
        <f aca="false">I12+I37</f>
        <v>7390.6</v>
      </c>
      <c r="J11" s="458" t="n">
        <f aca="false">J12+J37</f>
        <v>7390.6</v>
      </c>
      <c r="K11" s="459" t="n">
        <f aca="false">J11-I11</f>
        <v>0</v>
      </c>
      <c r="L11" s="458" t="n">
        <f aca="false">L12+L37</f>
        <v>7390.6</v>
      </c>
      <c r="M11" s="460" t="e">
        <f aca="false">L11-#REF!</f>
        <v>#REF!</v>
      </c>
      <c r="N11" s="458" t="n">
        <f aca="false">N12+N37</f>
        <v>7390.6</v>
      </c>
      <c r="O11" s="459" t="n">
        <f aca="false">N11-L11</f>
        <v>0</v>
      </c>
    </row>
    <row r="12" customFormat="false" ht="25.5" hidden="false" customHeight="false" outlineLevel="0" collapsed="false">
      <c r="A12" s="140" t="s">
        <v>418</v>
      </c>
      <c r="B12" s="160" t="s">
        <v>419</v>
      </c>
      <c r="C12" s="259"/>
      <c r="D12" s="259"/>
      <c r="E12" s="259"/>
      <c r="F12" s="180" t="n">
        <f aca="false">F13+F17</f>
        <v>9325.6</v>
      </c>
      <c r="G12" s="180" t="n">
        <f aca="false">G13+G17</f>
        <v>22010.6</v>
      </c>
      <c r="H12" s="459" t="n">
        <f aca="false">G12-F12</f>
        <v>12685</v>
      </c>
      <c r="I12" s="180" t="n">
        <f aca="false">I13+I17</f>
        <v>7090.6</v>
      </c>
      <c r="J12" s="180" t="n">
        <f aca="false">J13+J17</f>
        <v>7090.6</v>
      </c>
      <c r="K12" s="459" t="n">
        <f aca="false">J12-I12</f>
        <v>0</v>
      </c>
      <c r="L12" s="180" t="n">
        <f aca="false">L13+L17</f>
        <v>7090.6</v>
      </c>
      <c r="M12" s="460" t="e">
        <f aca="false">L12-#REF!</f>
        <v>#REF!</v>
      </c>
      <c r="N12" s="180" t="n">
        <f aca="false">N13+N17</f>
        <v>7090.6</v>
      </c>
      <c r="O12" s="459" t="n">
        <f aca="false">N12-L12</f>
        <v>0</v>
      </c>
    </row>
    <row r="13" customFormat="false" ht="28.5" hidden="false" customHeight="true" outlineLevel="0" collapsed="false">
      <c r="A13" s="140" t="s">
        <v>420</v>
      </c>
      <c r="B13" s="160" t="s">
        <v>421</v>
      </c>
      <c r="C13" s="259" t="s">
        <v>378</v>
      </c>
      <c r="D13" s="259" t="s">
        <v>410</v>
      </c>
      <c r="E13" s="259"/>
      <c r="F13" s="180" t="n">
        <f aca="false">F14</f>
        <v>994.8</v>
      </c>
      <c r="G13" s="180" t="n">
        <f aca="false">G14</f>
        <v>994.8</v>
      </c>
      <c r="H13" s="459" t="n">
        <f aca="false">G13-F13</f>
        <v>0</v>
      </c>
      <c r="I13" s="180" t="n">
        <f aca="false">I14</f>
        <v>994.8</v>
      </c>
      <c r="J13" s="180" t="n">
        <f aca="false">J14</f>
        <v>994.8</v>
      </c>
      <c r="K13" s="459" t="n">
        <f aca="false">J13-I13</f>
        <v>0</v>
      </c>
      <c r="L13" s="180" t="n">
        <f aca="false">L14</f>
        <v>994.8</v>
      </c>
      <c r="M13" s="460" t="e">
        <f aca="false">L13-#REF!</f>
        <v>#REF!</v>
      </c>
      <c r="N13" s="180" t="n">
        <f aca="false">N14</f>
        <v>994.8</v>
      </c>
      <c r="O13" s="459" t="n">
        <f aca="false">N13-L13</f>
        <v>0</v>
      </c>
    </row>
    <row r="14" customFormat="false" ht="89.25" hidden="false" customHeight="false" outlineLevel="0" collapsed="false">
      <c r="A14" s="149" t="s">
        <v>422</v>
      </c>
      <c r="B14" s="160" t="s">
        <v>423</v>
      </c>
      <c r="C14" s="259" t="s">
        <v>378</v>
      </c>
      <c r="D14" s="259" t="s">
        <v>410</v>
      </c>
      <c r="E14" s="259"/>
      <c r="F14" s="180" t="n">
        <f aca="false">F15+F16</f>
        <v>994.8</v>
      </c>
      <c r="G14" s="180" t="n">
        <f aca="false">G15+G16</f>
        <v>994.8</v>
      </c>
      <c r="H14" s="459" t="n">
        <f aca="false">G14-F14</f>
        <v>0</v>
      </c>
      <c r="I14" s="180" t="n">
        <f aca="false">I15+I16</f>
        <v>994.8</v>
      </c>
      <c r="J14" s="180" t="n">
        <f aca="false">J15+J16</f>
        <v>994.8</v>
      </c>
      <c r="K14" s="459" t="n">
        <f aca="false">J14-I14</f>
        <v>0</v>
      </c>
      <c r="L14" s="180" t="n">
        <f aca="false">L15+L16</f>
        <v>994.8</v>
      </c>
      <c r="M14" s="460" t="e">
        <f aca="false">L14-#REF!</f>
        <v>#REF!</v>
      </c>
      <c r="N14" s="180" t="n">
        <f aca="false">N15+N16</f>
        <v>994.8</v>
      </c>
      <c r="O14" s="459" t="n">
        <f aca="false">N14-L14</f>
        <v>0</v>
      </c>
    </row>
    <row r="15" customFormat="false" ht="12.75" hidden="false" customHeight="false" outlineLevel="0" collapsed="false">
      <c r="A15" s="208" t="s">
        <v>388</v>
      </c>
      <c r="B15" s="160" t="s">
        <v>423</v>
      </c>
      <c r="C15" s="259" t="s">
        <v>378</v>
      </c>
      <c r="D15" s="259" t="s">
        <v>410</v>
      </c>
      <c r="E15" s="259" t="s">
        <v>390</v>
      </c>
      <c r="F15" s="144" t="n">
        <v>710.6</v>
      </c>
      <c r="G15" s="144" t="n">
        <v>710.6</v>
      </c>
      <c r="H15" s="459" t="n">
        <f aca="false">G15-F15</f>
        <v>0</v>
      </c>
      <c r="I15" s="144" t="n">
        <v>710.6</v>
      </c>
      <c r="J15" s="144" t="n">
        <v>710.6</v>
      </c>
      <c r="K15" s="459" t="n">
        <f aca="false">J15-I15</f>
        <v>0</v>
      </c>
      <c r="L15" s="144" t="n">
        <v>710.6</v>
      </c>
      <c r="M15" s="460" t="e">
        <f aca="false">L15-#REF!</f>
        <v>#REF!</v>
      </c>
      <c r="N15" s="144" t="n">
        <v>710.6</v>
      </c>
      <c r="O15" s="459" t="n">
        <f aca="false">N15-L15</f>
        <v>0</v>
      </c>
    </row>
    <row r="16" customFormat="false" ht="25.5" hidden="false" customHeight="false" outlineLevel="0" collapsed="false">
      <c r="A16" s="208" t="s">
        <v>403</v>
      </c>
      <c r="B16" s="160" t="s">
        <v>423</v>
      </c>
      <c r="C16" s="259" t="s">
        <v>378</v>
      </c>
      <c r="D16" s="259" t="s">
        <v>410</v>
      </c>
      <c r="E16" s="259" t="s">
        <v>404</v>
      </c>
      <c r="F16" s="144" t="n">
        <v>284.2</v>
      </c>
      <c r="G16" s="144" t="n">
        <v>284.2</v>
      </c>
      <c r="H16" s="459" t="n">
        <f aca="false">G16-F16</f>
        <v>0</v>
      </c>
      <c r="I16" s="144" t="n">
        <v>284.2</v>
      </c>
      <c r="J16" s="144" t="n">
        <v>284.2</v>
      </c>
      <c r="K16" s="459" t="n">
        <f aca="false">J16-I16</f>
        <v>0</v>
      </c>
      <c r="L16" s="144" t="n">
        <v>284.2</v>
      </c>
      <c r="M16" s="460" t="e">
        <f aca="false">L16-#REF!</f>
        <v>#REF!</v>
      </c>
      <c r="N16" s="144" t="n">
        <v>284.2</v>
      </c>
      <c r="O16" s="459" t="n">
        <f aca="false">N16-L16</f>
        <v>0</v>
      </c>
    </row>
    <row r="17" customFormat="false" ht="27.75" hidden="false" customHeight="true" outlineLevel="0" collapsed="false">
      <c r="A17" s="320" t="s">
        <v>1137</v>
      </c>
      <c r="B17" s="160" t="s">
        <v>497</v>
      </c>
      <c r="C17" s="259"/>
      <c r="D17" s="259"/>
      <c r="E17" s="259"/>
      <c r="F17" s="180" t="n">
        <f aca="false">F18+F32+F35+F24+F29</f>
        <v>8330.8</v>
      </c>
      <c r="G17" s="180" t="n">
        <f aca="false">G18+G32+G35+G24+G29</f>
        <v>21015.8</v>
      </c>
      <c r="H17" s="459" t="n">
        <f aca="false">G17-F17</f>
        <v>12685</v>
      </c>
      <c r="I17" s="180" t="n">
        <f aca="false">I18+I32+I35+I24+I29</f>
        <v>6095.8</v>
      </c>
      <c r="J17" s="180" t="n">
        <f aca="false">J18+J32+J35+J24+J29</f>
        <v>6095.8</v>
      </c>
      <c r="K17" s="459" t="n">
        <f aca="false">J17-I17</f>
        <v>0</v>
      </c>
      <c r="L17" s="180" t="n">
        <f aca="false">L18+L32+L35+L24+L29</f>
        <v>6095.8</v>
      </c>
      <c r="M17" s="180" t="e">
        <f aca="false">M18+M32+M35+M24+M29</f>
        <v>#REF!</v>
      </c>
      <c r="N17" s="180" t="n">
        <f aca="false">N18+N32+N35+N24+N29</f>
        <v>6095.8</v>
      </c>
      <c r="O17" s="459" t="n">
        <f aca="false">N17-L17</f>
        <v>0</v>
      </c>
      <c r="Q17" s="461"/>
      <c r="R17" s="461"/>
      <c r="S17" s="461"/>
      <c r="T17" s="462"/>
    </row>
    <row r="18" customFormat="false" ht="12.75" hidden="false" customHeight="false" outlineLevel="0" collapsed="false">
      <c r="A18" s="312" t="s">
        <v>1056</v>
      </c>
      <c r="B18" s="160" t="s">
        <v>1057</v>
      </c>
      <c r="C18" s="259"/>
      <c r="D18" s="259"/>
      <c r="E18" s="259"/>
      <c r="F18" s="180" t="n">
        <f aca="false">F21+F22+F19+F20+F23</f>
        <v>2798.1</v>
      </c>
      <c r="G18" s="180" t="n">
        <f aca="false">G21+G22+G19+G20+G23</f>
        <v>2797.8</v>
      </c>
      <c r="H18" s="459" t="n">
        <f aca="false">G18-F18</f>
        <v>-0.299999999999727</v>
      </c>
      <c r="I18" s="180" t="n">
        <f aca="false">I21+I22+I19+I20+I23</f>
        <v>2798.1</v>
      </c>
      <c r="J18" s="180" t="n">
        <f aca="false">J21+J22+J19+J20+J23</f>
        <v>2798.1</v>
      </c>
      <c r="K18" s="459" t="n">
        <f aca="false">J18-I18</f>
        <v>0</v>
      </c>
      <c r="L18" s="180" t="n">
        <f aca="false">L21+L22+L19+L20+L23</f>
        <v>2798.1</v>
      </c>
      <c r="M18" s="460" t="e">
        <f aca="false">L18-#REF!</f>
        <v>#REF!</v>
      </c>
      <c r="N18" s="180" t="n">
        <f aca="false">N21+N22+N19+N20+N23</f>
        <v>2798.1</v>
      </c>
      <c r="O18" s="459" t="n">
        <f aca="false">N18-L18</f>
        <v>0</v>
      </c>
      <c r="P18" s="463" t="n">
        <v>2798.1</v>
      </c>
      <c r="Q18" s="461"/>
      <c r="R18" s="461"/>
      <c r="S18" s="461"/>
      <c r="T18" s="462"/>
    </row>
    <row r="19" customFormat="false" ht="12.75" hidden="false" customHeight="false" outlineLevel="0" collapsed="false">
      <c r="A19" s="327" t="s">
        <v>549</v>
      </c>
      <c r="B19" s="160" t="s">
        <v>1057</v>
      </c>
      <c r="C19" s="259" t="s">
        <v>633</v>
      </c>
      <c r="D19" s="259" t="s">
        <v>398</v>
      </c>
      <c r="E19" s="259" t="s">
        <v>550</v>
      </c>
      <c r="F19" s="180" t="n">
        <v>430</v>
      </c>
      <c r="G19" s="180" t="n">
        <v>430</v>
      </c>
      <c r="H19" s="459" t="n">
        <f aca="false">G19-F19</f>
        <v>0</v>
      </c>
      <c r="I19" s="180" t="n">
        <v>430</v>
      </c>
      <c r="J19" s="180" t="n">
        <v>430</v>
      </c>
      <c r="K19" s="459" t="n">
        <f aca="false">J19-I19</f>
        <v>0</v>
      </c>
      <c r="L19" s="180" t="n">
        <v>430</v>
      </c>
      <c r="M19" s="460" t="e">
        <f aca="false">L19-#REF!</f>
        <v>#REF!</v>
      </c>
      <c r="N19" s="180" t="n">
        <v>430</v>
      </c>
      <c r="O19" s="459" t="n">
        <f aca="false">N19-L19</f>
        <v>0</v>
      </c>
      <c r="Q19" s="181"/>
      <c r="R19" s="181"/>
      <c r="S19" s="181"/>
      <c r="T19" s="462"/>
    </row>
    <row r="20" customFormat="false" ht="25.5" hidden="false" customHeight="false" outlineLevel="0" collapsed="false">
      <c r="A20" s="208" t="s">
        <v>403</v>
      </c>
      <c r="B20" s="160" t="s">
        <v>1057</v>
      </c>
      <c r="C20" s="259" t="s">
        <v>633</v>
      </c>
      <c r="D20" s="259" t="s">
        <v>398</v>
      </c>
      <c r="E20" s="259" t="s">
        <v>404</v>
      </c>
      <c r="F20" s="144" t="n">
        <v>38</v>
      </c>
      <c r="G20" s="144" t="n">
        <v>38</v>
      </c>
      <c r="H20" s="459" t="n">
        <f aca="false">G20-F20</f>
        <v>0</v>
      </c>
      <c r="I20" s="144" t="n">
        <v>38</v>
      </c>
      <c r="J20" s="144" t="n">
        <v>38</v>
      </c>
      <c r="K20" s="459" t="n">
        <f aca="false">J20-I20</f>
        <v>0</v>
      </c>
      <c r="L20" s="144" t="n">
        <v>38</v>
      </c>
      <c r="M20" s="460" t="e">
        <f aca="false">L20-#REF!</f>
        <v>#REF!</v>
      </c>
      <c r="N20" s="144" t="n">
        <v>38</v>
      </c>
      <c r="O20" s="459" t="n">
        <f aca="false">N20-L20</f>
        <v>0</v>
      </c>
      <c r="P20" s="463"/>
      <c r="Q20" s="145"/>
      <c r="R20" s="145"/>
      <c r="S20" s="145"/>
      <c r="T20" s="462"/>
    </row>
    <row r="21" customFormat="false" ht="25.5" hidden="false" customHeight="false" outlineLevel="0" collapsed="false">
      <c r="A21" s="329" t="s">
        <v>974</v>
      </c>
      <c r="B21" s="160" t="s">
        <v>1057</v>
      </c>
      <c r="C21" s="259" t="s">
        <v>633</v>
      </c>
      <c r="D21" s="259" t="s">
        <v>398</v>
      </c>
      <c r="E21" s="259" t="s">
        <v>406</v>
      </c>
      <c r="F21" s="144" t="n">
        <v>1590</v>
      </c>
      <c r="G21" s="144" t="n">
        <f aca="false">1590-100+100-0.3</f>
        <v>1589.7</v>
      </c>
      <c r="H21" s="459" t="n">
        <f aca="false">G21-F21</f>
        <v>-0.299999999999955</v>
      </c>
      <c r="I21" s="144" t="n">
        <v>1590</v>
      </c>
      <c r="J21" s="144" t="n">
        <v>1590</v>
      </c>
      <c r="K21" s="459" t="n">
        <f aca="false">J21-I21</f>
        <v>0</v>
      </c>
      <c r="L21" s="144" t="n">
        <v>1590</v>
      </c>
      <c r="M21" s="460" t="e">
        <f aca="false">L21-#REF!</f>
        <v>#REF!</v>
      </c>
      <c r="N21" s="144" t="n">
        <v>1590</v>
      </c>
      <c r="O21" s="459" t="n">
        <f aca="false">N21-L21</f>
        <v>0</v>
      </c>
      <c r="Q21" s="145"/>
      <c r="R21" s="145"/>
      <c r="S21" s="145"/>
      <c r="T21" s="464"/>
    </row>
    <row r="22" customFormat="false" ht="12.75" hidden="false" customHeight="false" outlineLevel="0" collapsed="false">
      <c r="A22" s="329" t="s">
        <v>519</v>
      </c>
      <c r="B22" s="160" t="s">
        <v>1057</v>
      </c>
      <c r="C22" s="259" t="s">
        <v>633</v>
      </c>
      <c r="D22" s="259" t="s">
        <v>398</v>
      </c>
      <c r="E22" s="259" t="s">
        <v>520</v>
      </c>
      <c r="F22" s="144" t="n">
        <v>395.1</v>
      </c>
      <c r="G22" s="144" t="n">
        <v>395.1</v>
      </c>
      <c r="H22" s="459" t="n">
        <f aca="false">G22-F22</f>
        <v>0</v>
      </c>
      <c r="I22" s="144" t="n">
        <v>395.1</v>
      </c>
      <c r="J22" s="144" t="n">
        <v>395.1</v>
      </c>
      <c r="K22" s="459" t="n">
        <f aca="false">J22-I22</f>
        <v>0</v>
      </c>
      <c r="L22" s="144" t="n">
        <v>395.1</v>
      </c>
      <c r="M22" s="460" t="e">
        <f aca="false">L22-#REF!</f>
        <v>#REF!</v>
      </c>
      <c r="N22" s="144" t="n">
        <v>395.1</v>
      </c>
      <c r="O22" s="459" t="n">
        <f aca="false">N22-L22</f>
        <v>0</v>
      </c>
      <c r="Q22" s="145"/>
      <c r="R22" s="145"/>
      <c r="S22" s="145"/>
      <c r="T22" s="464"/>
    </row>
    <row r="23" customFormat="false" ht="15" hidden="false" customHeight="true" outlineLevel="0" collapsed="false">
      <c r="A23" s="329" t="s">
        <v>1141</v>
      </c>
      <c r="B23" s="160" t="s">
        <v>1057</v>
      </c>
      <c r="C23" s="259" t="s">
        <v>633</v>
      </c>
      <c r="D23" s="259" t="s">
        <v>398</v>
      </c>
      <c r="E23" s="259" t="s">
        <v>570</v>
      </c>
      <c r="F23" s="144" t="n">
        <v>345</v>
      </c>
      <c r="G23" s="144" t="n">
        <v>345</v>
      </c>
      <c r="H23" s="459" t="n">
        <f aca="false">G23-F23</f>
        <v>0</v>
      </c>
      <c r="I23" s="144" t="n">
        <v>345</v>
      </c>
      <c r="J23" s="144" t="n">
        <v>345</v>
      </c>
      <c r="K23" s="459" t="n">
        <f aca="false">J23-I23</f>
        <v>0</v>
      </c>
      <c r="L23" s="144" t="n">
        <v>345</v>
      </c>
      <c r="M23" s="460"/>
      <c r="N23" s="144" t="n">
        <v>345</v>
      </c>
      <c r="O23" s="459" t="n">
        <f aca="false">N23-L23</f>
        <v>0</v>
      </c>
      <c r="Q23" s="145"/>
      <c r="R23" s="145"/>
      <c r="S23" s="145"/>
      <c r="T23" s="464"/>
    </row>
    <row r="24" customFormat="false" ht="25.5" hidden="false" customHeight="false" outlineLevel="0" collapsed="false">
      <c r="A24" s="312" t="s">
        <v>1058</v>
      </c>
      <c r="B24" s="160" t="s">
        <v>1059</v>
      </c>
      <c r="C24" s="259"/>
      <c r="D24" s="259"/>
      <c r="E24" s="259"/>
      <c r="F24" s="144" t="n">
        <f aca="false">F28+F25+F27+F26</f>
        <v>2579.9</v>
      </c>
      <c r="G24" s="144" t="n">
        <f aca="false">G28+G25+G27+G26</f>
        <v>15215.2</v>
      </c>
      <c r="H24" s="459" t="n">
        <f aca="false">G24-F24</f>
        <v>12635.3</v>
      </c>
      <c r="I24" s="144" t="n">
        <f aca="false">I28+I25+I27+I26</f>
        <v>344.9</v>
      </c>
      <c r="J24" s="144" t="n">
        <f aca="false">J28+J25+J27+J26</f>
        <v>344.9</v>
      </c>
      <c r="K24" s="459" t="n">
        <f aca="false">J24-I24</f>
        <v>0</v>
      </c>
      <c r="L24" s="144" t="n">
        <f aca="false">L28+L25+L27+L26</f>
        <v>344.9</v>
      </c>
      <c r="M24" s="144" t="n">
        <f aca="false">M28+M25+M27+M26</f>
        <v>0</v>
      </c>
      <c r="N24" s="144" t="n">
        <f aca="false">N28+N25+N27+N26</f>
        <v>344.9</v>
      </c>
      <c r="O24" s="459" t="n">
        <f aca="false">N24-L24</f>
        <v>0</v>
      </c>
      <c r="Q24" s="145"/>
      <c r="R24" s="145"/>
      <c r="S24" s="145"/>
      <c r="T24" s="464"/>
    </row>
    <row r="25" customFormat="false" ht="17.25" hidden="false" customHeight="true" outlineLevel="0" collapsed="false">
      <c r="A25" s="371" t="s">
        <v>1051</v>
      </c>
      <c r="B25" s="160" t="s">
        <v>1059</v>
      </c>
      <c r="C25" s="259" t="s">
        <v>633</v>
      </c>
      <c r="D25" s="259" t="s">
        <v>398</v>
      </c>
      <c r="E25" s="259" t="s">
        <v>1052</v>
      </c>
      <c r="F25" s="144" t="n">
        <v>2135</v>
      </c>
      <c r="G25" s="144" t="n">
        <f aca="false">2135+1220+200+10935</f>
        <v>14490</v>
      </c>
      <c r="H25" s="459" t="n">
        <f aca="false">G25-F25</f>
        <v>12355</v>
      </c>
      <c r="I25" s="144" t="n">
        <v>0</v>
      </c>
      <c r="J25" s="144" t="n">
        <v>0</v>
      </c>
      <c r="K25" s="459" t="n">
        <f aca="false">J25-I25</f>
        <v>0</v>
      </c>
      <c r="L25" s="144" t="n">
        <v>0</v>
      </c>
      <c r="M25" s="460"/>
      <c r="N25" s="144" t="n">
        <v>0</v>
      </c>
      <c r="O25" s="459" t="n">
        <f aca="false">N25-L25</f>
        <v>0</v>
      </c>
      <c r="P25" s="172"/>
      <c r="Q25" s="145"/>
      <c r="R25" s="145"/>
      <c r="S25" s="145"/>
      <c r="T25" s="464"/>
    </row>
    <row r="26" customFormat="false" ht="25.5" hidden="false" customHeight="false" outlineLevel="0" collapsed="false">
      <c r="A26" s="208" t="s">
        <v>403</v>
      </c>
      <c r="B26" s="160" t="s">
        <v>1059</v>
      </c>
      <c r="C26" s="259" t="s">
        <v>633</v>
      </c>
      <c r="D26" s="259" t="s">
        <v>461</v>
      </c>
      <c r="E26" s="259" t="s">
        <v>404</v>
      </c>
      <c r="F26" s="144" t="n">
        <v>0</v>
      </c>
      <c r="G26" s="144" t="n">
        <f aca="false">30+20.6+7+10+70+0.3</f>
        <v>137.9</v>
      </c>
      <c r="H26" s="459" t="n">
        <f aca="false">G26-F26</f>
        <v>137.9</v>
      </c>
      <c r="I26" s="144" t="n">
        <v>0</v>
      </c>
      <c r="J26" s="144" t="n">
        <v>0</v>
      </c>
      <c r="K26" s="459" t="n">
        <f aca="false">J26-I26</f>
        <v>0</v>
      </c>
      <c r="L26" s="144" t="n">
        <v>0</v>
      </c>
      <c r="M26" s="460"/>
      <c r="N26" s="144" t="n">
        <v>0</v>
      </c>
      <c r="O26" s="459" t="n">
        <f aca="false">N26-L26</f>
        <v>0</v>
      </c>
      <c r="Q26" s="145"/>
      <c r="R26" s="145"/>
      <c r="S26" s="145"/>
      <c r="T26" s="464"/>
    </row>
    <row r="27" customFormat="false" ht="25.5" hidden="false" customHeight="false" outlineLevel="0" collapsed="false">
      <c r="A27" s="329" t="s">
        <v>974</v>
      </c>
      <c r="B27" s="160" t="s">
        <v>1059</v>
      </c>
      <c r="C27" s="259" t="s">
        <v>633</v>
      </c>
      <c r="D27" s="259" t="s">
        <v>461</v>
      </c>
      <c r="E27" s="259" t="s">
        <v>406</v>
      </c>
      <c r="F27" s="144" t="n">
        <v>100</v>
      </c>
      <c r="G27" s="144" t="n">
        <f aca="false">100-30+79.4-7+100</f>
        <v>242.4</v>
      </c>
      <c r="H27" s="459" t="n">
        <f aca="false">G27-F27</f>
        <v>142.4</v>
      </c>
      <c r="I27" s="144" t="n">
        <v>0</v>
      </c>
      <c r="J27" s="144" t="n">
        <v>0</v>
      </c>
      <c r="K27" s="459" t="n">
        <f aca="false">J27-I27</f>
        <v>0</v>
      </c>
      <c r="L27" s="144" t="n">
        <v>0</v>
      </c>
      <c r="M27" s="460"/>
      <c r="N27" s="144" t="n">
        <v>0</v>
      </c>
      <c r="O27" s="459" t="n">
        <f aca="false">N27-L27</f>
        <v>0</v>
      </c>
      <c r="P27" s="106" t="s">
        <v>1188</v>
      </c>
      <c r="Q27" s="145"/>
      <c r="R27" s="145"/>
      <c r="S27" s="145"/>
      <c r="T27" s="464"/>
    </row>
    <row r="28" customFormat="false" ht="12.75" hidden="false" customHeight="false" outlineLevel="0" collapsed="false">
      <c r="A28" s="329" t="s">
        <v>519</v>
      </c>
      <c r="B28" s="160" t="s">
        <v>1059</v>
      </c>
      <c r="C28" s="259" t="s">
        <v>633</v>
      </c>
      <c r="D28" s="259" t="s">
        <v>461</v>
      </c>
      <c r="E28" s="259" t="s">
        <v>520</v>
      </c>
      <c r="F28" s="144" t="n">
        <v>344.9</v>
      </c>
      <c r="G28" s="144" t="n">
        <v>344.9</v>
      </c>
      <c r="H28" s="459" t="n">
        <f aca="false">G28-F28</f>
        <v>0</v>
      </c>
      <c r="I28" s="144" t="n">
        <v>344.9</v>
      </c>
      <c r="J28" s="144" t="n">
        <v>344.9</v>
      </c>
      <c r="K28" s="459" t="n">
        <f aca="false">J28-I28</f>
        <v>0</v>
      </c>
      <c r="L28" s="144" t="n">
        <v>344.9</v>
      </c>
      <c r="M28" s="460"/>
      <c r="N28" s="144" t="n">
        <v>344.9</v>
      </c>
      <c r="O28" s="459" t="n">
        <f aca="false">N28-L28</f>
        <v>0</v>
      </c>
      <c r="Q28" s="145"/>
      <c r="R28" s="145"/>
      <c r="S28" s="145"/>
      <c r="T28" s="464"/>
    </row>
    <row r="29" customFormat="false" ht="25.5" hidden="false" customHeight="false" outlineLevel="0" collapsed="false">
      <c r="A29" s="195" t="s">
        <v>1060</v>
      </c>
      <c r="B29" s="255" t="s">
        <v>1061</v>
      </c>
      <c r="C29" s="256" t="s">
        <v>633</v>
      </c>
      <c r="D29" s="256" t="s">
        <v>398</v>
      </c>
      <c r="E29" s="256"/>
      <c r="F29" s="144" t="n">
        <f aca="false">F30+F31</f>
        <v>0</v>
      </c>
      <c r="G29" s="144" t="n">
        <f aca="false">G30+G31</f>
        <v>50</v>
      </c>
      <c r="H29" s="459" t="n">
        <f aca="false">G29-F29</f>
        <v>50</v>
      </c>
      <c r="I29" s="144" t="n">
        <f aca="false">I30+I31</f>
        <v>0</v>
      </c>
      <c r="J29" s="144" t="n">
        <f aca="false">J30+J31</f>
        <v>0</v>
      </c>
      <c r="K29" s="459" t="n">
        <f aca="false">J29-I29</f>
        <v>0</v>
      </c>
      <c r="L29" s="144" t="n">
        <f aca="false">L30+L31</f>
        <v>0</v>
      </c>
      <c r="M29" s="144" t="n">
        <f aca="false">M30+M31</f>
        <v>0</v>
      </c>
      <c r="N29" s="144" t="n">
        <f aca="false">N30+N31</f>
        <v>0</v>
      </c>
      <c r="O29" s="459" t="n">
        <f aca="false">N29-L29</f>
        <v>0</v>
      </c>
      <c r="Q29" s="145"/>
      <c r="R29" s="145"/>
      <c r="S29" s="145"/>
      <c r="T29" s="464"/>
    </row>
    <row r="30" customFormat="false" ht="25.5" hidden="false" customHeight="false" outlineLevel="0" collapsed="false">
      <c r="A30" s="349" t="s">
        <v>403</v>
      </c>
      <c r="B30" s="255" t="s">
        <v>1061</v>
      </c>
      <c r="C30" s="256" t="s">
        <v>633</v>
      </c>
      <c r="D30" s="256" t="s">
        <v>398</v>
      </c>
      <c r="E30" s="256" t="s">
        <v>404</v>
      </c>
      <c r="F30" s="144"/>
      <c r="G30" s="144" t="n">
        <v>17</v>
      </c>
      <c r="H30" s="459" t="n">
        <f aca="false">G30-F30</f>
        <v>17</v>
      </c>
      <c r="I30" s="144" t="n">
        <v>0</v>
      </c>
      <c r="J30" s="144" t="n">
        <v>0</v>
      </c>
      <c r="K30" s="459" t="n">
        <f aca="false">J30-I30</f>
        <v>0</v>
      </c>
      <c r="L30" s="144" t="n">
        <v>0</v>
      </c>
      <c r="M30" s="460"/>
      <c r="N30" s="144" t="n">
        <v>0</v>
      </c>
      <c r="O30" s="459" t="n">
        <f aca="false">N30-L30</f>
        <v>0</v>
      </c>
      <c r="Q30" s="145"/>
      <c r="R30" s="145"/>
      <c r="S30" s="145"/>
      <c r="T30" s="464"/>
    </row>
    <row r="31" customFormat="false" ht="12.75" hidden="false" customHeight="false" outlineLevel="0" collapsed="false">
      <c r="A31" s="379" t="s">
        <v>1051</v>
      </c>
      <c r="B31" s="255" t="s">
        <v>1061</v>
      </c>
      <c r="C31" s="256" t="s">
        <v>633</v>
      </c>
      <c r="D31" s="256" t="s">
        <v>398</v>
      </c>
      <c r="E31" s="256" t="s">
        <v>1052</v>
      </c>
      <c r="F31" s="144" t="n">
        <v>0</v>
      </c>
      <c r="G31" s="144" t="n">
        <v>33</v>
      </c>
      <c r="H31" s="459" t="n">
        <f aca="false">G31-F31</f>
        <v>33</v>
      </c>
      <c r="I31" s="144" t="n">
        <v>0</v>
      </c>
      <c r="J31" s="144" t="n">
        <v>0</v>
      </c>
      <c r="K31" s="459" t="n">
        <f aca="false">J31-I31</f>
        <v>0</v>
      </c>
      <c r="L31" s="144" t="n">
        <v>0</v>
      </c>
      <c r="M31" s="460"/>
      <c r="N31" s="144" t="n">
        <v>0</v>
      </c>
      <c r="O31" s="459" t="n">
        <f aca="false">N31-L31</f>
        <v>0</v>
      </c>
      <c r="Q31" s="145"/>
      <c r="R31" s="145"/>
      <c r="S31" s="145"/>
      <c r="T31" s="464"/>
    </row>
    <row r="32" customFormat="false" ht="12.75" hidden="false" customHeight="false" outlineLevel="0" collapsed="false">
      <c r="A32" s="414" t="s">
        <v>1049</v>
      </c>
      <c r="B32" s="255" t="s">
        <v>1050</v>
      </c>
      <c r="C32" s="256" t="s">
        <v>633</v>
      </c>
      <c r="D32" s="256" t="s">
        <v>378</v>
      </c>
      <c r="E32" s="256"/>
      <c r="F32" s="144" t="n">
        <f aca="false">F33+F34</f>
        <v>2856.2</v>
      </c>
      <c r="G32" s="144" t="n">
        <f aca="false">G33+G34</f>
        <v>2856.2</v>
      </c>
      <c r="H32" s="459" t="n">
        <f aca="false">G32-F32</f>
        <v>0</v>
      </c>
      <c r="I32" s="144" t="n">
        <f aca="false">I33+I34</f>
        <v>2856.2</v>
      </c>
      <c r="J32" s="144" t="n">
        <f aca="false">J33+J34</f>
        <v>2856.2</v>
      </c>
      <c r="K32" s="459" t="n">
        <f aca="false">J32-I32</f>
        <v>0</v>
      </c>
      <c r="L32" s="144" t="n">
        <f aca="false">L33+L34</f>
        <v>2856.2</v>
      </c>
      <c r="M32" s="460" t="e">
        <f aca="false">L32-#REF!</f>
        <v>#REF!</v>
      </c>
      <c r="N32" s="144" t="n">
        <f aca="false">N33+N34</f>
        <v>2856.2</v>
      </c>
      <c r="O32" s="459" t="n">
        <f aca="false">N32-L32</f>
        <v>0</v>
      </c>
      <c r="Q32" s="461"/>
      <c r="R32" s="461"/>
      <c r="S32" s="461"/>
      <c r="T32" s="462"/>
    </row>
    <row r="33" customFormat="false" ht="25.5" hidden="false" customHeight="false" outlineLevel="0" collapsed="false">
      <c r="A33" s="309" t="s">
        <v>403</v>
      </c>
      <c r="B33" s="160" t="s">
        <v>1050</v>
      </c>
      <c r="C33" s="259" t="s">
        <v>633</v>
      </c>
      <c r="D33" s="259" t="s">
        <v>378</v>
      </c>
      <c r="E33" s="259" t="s">
        <v>404</v>
      </c>
      <c r="F33" s="144" t="n">
        <v>22</v>
      </c>
      <c r="G33" s="144" t="n">
        <v>22</v>
      </c>
      <c r="H33" s="459" t="n">
        <f aca="false">G33-F33</f>
        <v>0</v>
      </c>
      <c r="I33" s="144" t="n">
        <v>22</v>
      </c>
      <c r="J33" s="144" t="n">
        <v>22</v>
      </c>
      <c r="K33" s="459" t="n">
        <f aca="false">J33-I33</f>
        <v>0</v>
      </c>
      <c r="L33" s="144" t="n">
        <v>22</v>
      </c>
      <c r="M33" s="460" t="e">
        <f aca="false">L33-#REF!</f>
        <v>#REF!</v>
      </c>
      <c r="N33" s="144" t="n">
        <v>22</v>
      </c>
      <c r="O33" s="459" t="n">
        <f aca="false">N33-L33</f>
        <v>0</v>
      </c>
    </row>
    <row r="34" customFormat="false" ht="16.5" hidden="false" customHeight="true" outlineLevel="0" collapsed="false">
      <c r="A34" s="309" t="s">
        <v>1158</v>
      </c>
      <c r="B34" s="160" t="s">
        <v>1050</v>
      </c>
      <c r="C34" s="259" t="s">
        <v>633</v>
      </c>
      <c r="D34" s="259" t="s">
        <v>378</v>
      </c>
      <c r="E34" s="259" t="s">
        <v>1052</v>
      </c>
      <c r="F34" s="144" t="n">
        <v>2834.2</v>
      </c>
      <c r="G34" s="144" t="n">
        <v>2834.2</v>
      </c>
      <c r="H34" s="459" t="n">
        <f aca="false">G34-F34</f>
        <v>0</v>
      </c>
      <c r="I34" s="144" t="n">
        <v>2834.2</v>
      </c>
      <c r="J34" s="144" t="n">
        <v>2834.2</v>
      </c>
      <c r="K34" s="459" t="n">
        <f aca="false">J34-I34</f>
        <v>0</v>
      </c>
      <c r="L34" s="144" t="n">
        <v>2834.2</v>
      </c>
      <c r="M34" s="460" t="e">
        <f aca="false">L34-#REF!</f>
        <v>#REF!</v>
      </c>
      <c r="N34" s="144" t="n">
        <v>2834.2</v>
      </c>
      <c r="O34" s="459" t="n">
        <f aca="false">N34-L34</f>
        <v>0</v>
      </c>
    </row>
    <row r="35" customFormat="false" ht="25.5" hidden="false" customHeight="false" outlineLevel="0" collapsed="false">
      <c r="A35" s="465" t="s">
        <v>498</v>
      </c>
      <c r="B35" s="142" t="s">
        <v>499</v>
      </c>
      <c r="C35" s="142" t="s">
        <v>378</v>
      </c>
      <c r="D35" s="259" t="s">
        <v>487</v>
      </c>
      <c r="E35" s="259"/>
      <c r="F35" s="144" t="n">
        <f aca="false">F36</f>
        <v>96.6</v>
      </c>
      <c r="G35" s="144" t="n">
        <f aca="false">G36</f>
        <v>96.6</v>
      </c>
      <c r="H35" s="459" t="n">
        <f aca="false">G35-F35</f>
        <v>0</v>
      </c>
      <c r="I35" s="144" t="n">
        <f aca="false">I36</f>
        <v>96.6</v>
      </c>
      <c r="J35" s="144" t="n">
        <f aca="false">J36</f>
        <v>96.6</v>
      </c>
      <c r="K35" s="459" t="n">
        <f aca="false">J35-I35</f>
        <v>0</v>
      </c>
      <c r="L35" s="144" t="n">
        <f aca="false">L36</f>
        <v>96.6</v>
      </c>
      <c r="M35" s="460" t="e">
        <f aca="false">L35-#REF!</f>
        <v>#REF!</v>
      </c>
      <c r="N35" s="144" t="n">
        <f aca="false">N36</f>
        <v>96.6</v>
      </c>
      <c r="O35" s="459" t="n">
        <f aca="false">N35-L35</f>
        <v>0</v>
      </c>
    </row>
    <row r="36" customFormat="false" ht="17.25" hidden="false" customHeight="true" outlineLevel="0" collapsed="false">
      <c r="A36" s="208" t="s">
        <v>1138</v>
      </c>
      <c r="B36" s="142" t="s">
        <v>499</v>
      </c>
      <c r="C36" s="142" t="s">
        <v>378</v>
      </c>
      <c r="D36" s="259" t="s">
        <v>487</v>
      </c>
      <c r="E36" s="259" t="s">
        <v>501</v>
      </c>
      <c r="F36" s="144" t="n">
        <v>96.6</v>
      </c>
      <c r="G36" s="144" t="n">
        <v>96.6</v>
      </c>
      <c r="H36" s="459" t="n">
        <f aca="false">G36-F36</f>
        <v>0</v>
      </c>
      <c r="I36" s="144" t="n">
        <v>96.6</v>
      </c>
      <c r="J36" s="144" t="n">
        <v>96.6</v>
      </c>
      <c r="K36" s="459" t="n">
        <f aca="false">J36-I36</f>
        <v>0</v>
      </c>
      <c r="L36" s="144" t="n">
        <v>96.6</v>
      </c>
      <c r="M36" s="460" t="e">
        <f aca="false">L36-#REF!</f>
        <v>#REF!</v>
      </c>
      <c r="N36" s="144" t="n">
        <v>96.6</v>
      </c>
      <c r="O36" s="459" t="n">
        <f aca="false">N36-L36</f>
        <v>0</v>
      </c>
    </row>
    <row r="37" customFormat="false" ht="25.5" hidden="false" customHeight="true" outlineLevel="0" collapsed="false">
      <c r="A37" s="312" t="s">
        <v>502</v>
      </c>
      <c r="B37" s="160" t="s">
        <v>503</v>
      </c>
      <c r="C37" s="259"/>
      <c r="D37" s="259"/>
      <c r="E37" s="259"/>
      <c r="F37" s="180" t="n">
        <f aca="false">F38+F41</f>
        <v>0</v>
      </c>
      <c r="G37" s="180" t="n">
        <f aca="false">G38+G41</f>
        <v>300</v>
      </c>
      <c r="H37" s="459" t="n">
        <f aca="false">G37-F37</f>
        <v>300</v>
      </c>
      <c r="I37" s="180" t="n">
        <f aca="false">I38+I41</f>
        <v>300</v>
      </c>
      <c r="J37" s="180" t="n">
        <f aca="false">J38+J41</f>
        <v>300</v>
      </c>
      <c r="K37" s="459" t="n">
        <f aca="false">J37-I37</f>
        <v>0</v>
      </c>
      <c r="L37" s="180" t="n">
        <f aca="false">L38+L41</f>
        <v>300</v>
      </c>
      <c r="M37" s="460" t="e">
        <f aca="false">L37-#REF!</f>
        <v>#REF!</v>
      </c>
      <c r="N37" s="180" t="n">
        <f aca="false">N38+N41</f>
        <v>300</v>
      </c>
      <c r="O37" s="459" t="n">
        <f aca="false">N37-L37</f>
        <v>0</v>
      </c>
    </row>
    <row r="38" customFormat="false" ht="25.5" hidden="false" customHeight="true" outlineLevel="0" collapsed="false">
      <c r="A38" s="312" t="s">
        <v>504</v>
      </c>
      <c r="B38" s="160" t="s">
        <v>505</v>
      </c>
      <c r="C38" s="259" t="s">
        <v>378</v>
      </c>
      <c r="D38" s="259" t="s">
        <v>487</v>
      </c>
      <c r="E38" s="259"/>
      <c r="F38" s="180" t="n">
        <f aca="false">F40</f>
        <v>0</v>
      </c>
      <c r="G38" s="180" t="n">
        <f aca="false">G40</f>
        <v>0</v>
      </c>
      <c r="H38" s="459" t="n">
        <f aca="false">G38-F38</f>
        <v>0</v>
      </c>
      <c r="I38" s="180" t="n">
        <f aca="false">I40</f>
        <v>300</v>
      </c>
      <c r="J38" s="180" t="n">
        <f aca="false">J40</f>
        <v>300</v>
      </c>
      <c r="K38" s="459" t="n">
        <f aca="false">J38-I38</f>
        <v>0</v>
      </c>
      <c r="L38" s="180" t="n">
        <f aca="false">L40</f>
        <v>300</v>
      </c>
      <c r="M38" s="460" t="e">
        <f aca="false">L38-#REF!</f>
        <v>#REF!</v>
      </c>
      <c r="N38" s="180" t="n">
        <f aca="false">N40</f>
        <v>300</v>
      </c>
      <c r="O38" s="459" t="n">
        <f aca="false">N38-L38</f>
        <v>0</v>
      </c>
    </row>
    <row r="39" customFormat="false" ht="25.5" hidden="false" customHeight="true" outlineLevel="0" collapsed="false">
      <c r="A39" s="312" t="s">
        <v>506</v>
      </c>
      <c r="B39" s="160" t="s">
        <v>507</v>
      </c>
      <c r="C39" s="259" t="s">
        <v>378</v>
      </c>
      <c r="D39" s="259" t="s">
        <v>487</v>
      </c>
      <c r="E39" s="259"/>
      <c r="F39" s="180" t="n">
        <f aca="false">F40</f>
        <v>0</v>
      </c>
      <c r="G39" s="180" t="n">
        <f aca="false">G40</f>
        <v>0</v>
      </c>
      <c r="H39" s="459" t="n">
        <f aca="false">G39-F39</f>
        <v>0</v>
      </c>
      <c r="I39" s="180" t="n">
        <f aca="false">I40</f>
        <v>300</v>
      </c>
      <c r="J39" s="180" t="n">
        <f aca="false">J40</f>
        <v>300</v>
      </c>
      <c r="K39" s="459" t="n">
        <f aca="false">J39-I39</f>
        <v>0</v>
      </c>
      <c r="L39" s="180" t="n">
        <f aca="false">L40</f>
        <v>300</v>
      </c>
      <c r="M39" s="460" t="e">
        <f aca="false">L39-#REF!</f>
        <v>#REF!</v>
      </c>
      <c r="N39" s="180" t="n">
        <f aca="false">N40</f>
        <v>300</v>
      </c>
      <c r="O39" s="459" t="n">
        <f aca="false">N39-L39</f>
        <v>0</v>
      </c>
    </row>
    <row r="40" customFormat="false" ht="41.25" hidden="false" customHeight="true" outlineLevel="0" collapsed="false">
      <c r="A40" s="208" t="s">
        <v>508</v>
      </c>
      <c r="B40" s="160" t="s">
        <v>507</v>
      </c>
      <c r="C40" s="259" t="s">
        <v>378</v>
      </c>
      <c r="D40" s="259" t="s">
        <v>487</v>
      </c>
      <c r="E40" s="259" t="s">
        <v>509</v>
      </c>
      <c r="F40" s="144" t="n">
        <f aca="false">300-300</f>
        <v>0</v>
      </c>
      <c r="G40" s="144" t="n">
        <f aca="false">300-300</f>
        <v>0</v>
      </c>
      <c r="H40" s="459" t="n">
        <f aca="false">G40-F40</f>
        <v>0</v>
      </c>
      <c r="I40" s="180" t="n">
        <v>300</v>
      </c>
      <c r="J40" s="180" t="n">
        <v>300</v>
      </c>
      <c r="K40" s="459" t="n">
        <f aca="false">J40-I40</f>
        <v>0</v>
      </c>
      <c r="L40" s="180" t="n">
        <v>300</v>
      </c>
      <c r="M40" s="460" t="e">
        <f aca="false">L40-#REF!</f>
        <v>#REF!</v>
      </c>
      <c r="N40" s="180" t="n">
        <v>300</v>
      </c>
      <c r="O40" s="459" t="n">
        <f aca="false">N40-L40</f>
        <v>0</v>
      </c>
    </row>
    <row r="41" customFormat="false" ht="38.25" hidden="false" customHeight="false" outlineLevel="0" collapsed="false">
      <c r="A41" s="321" t="s">
        <v>510</v>
      </c>
      <c r="B41" s="160" t="s">
        <v>511</v>
      </c>
      <c r="C41" s="259"/>
      <c r="D41" s="259"/>
      <c r="E41" s="259"/>
      <c r="F41" s="180" t="n">
        <f aca="false">F42</f>
        <v>0</v>
      </c>
      <c r="G41" s="180" t="n">
        <f aca="false">G42</f>
        <v>300</v>
      </c>
      <c r="H41" s="459" t="n">
        <f aca="false">G41-F41</f>
        <v>300</v>
      </c>
      <c r="I41" s="180" t="n">
        <f aca="false">I42</f>
        <v>0</v>
      </c>
      <c r="J41" s="180" t="n">
        <f aca="false">J42</f>
        <v>0</v>
      </c>
      <c r="K41" s="459" t="n">
        <f aca="false">J41-I41</f>
        <v>0</v>
      </c>
      <c r="L41" s="180" t="n">
        <f aca="false">L42</f>
        <v>0</v>
      </c>
      <c r="M41" s="460" t="e">
        <f aca="false">L41-#REF!</f>
        <v>#REF!</v>
      </c>
      <c r="N41" s="180" t="n">
        <f aca="false">N42</f>
        <v>0</v>
      </c>
      <c r="O41" s="459" t="n">
        <f aca="false">N41-L41</f>
        <v>0</v>
      </c>
      <c r="P41" s="106" t="s">
        <v>1189</v>
      </c>
    </row>
    <row r="42" customFormat="false" ht="25.5" hidden="false" customHeight="false" outlineLevel="0" collapsed="false">
      <c r="A42" s="312" t="s">
        <v>506</v>
      </c>
      <c r="B42" s="160" t="s">
        <v>512</v>
      </c>
      <c r="C42" s="259" t="s">
        <v>378</v>
      </c>
      <c r="D42" s="259" t="s">
        <v>487</v>
      </c>
      <c r="E42" s="259"/>
      <c r="F42" s="180" t="n">
        <f aca="false">F43</f>
        <v>0</v>
      </c>
      <c r="G42" s="180" t="n">
        <f aca="false">G43</f>
        <v>300</v>
      </c>
      <c r="H42" s="459" t="n">
        <f aca="false">G42-F42</f>
        <v>300</v>
      </c>
      <c r="I42" s="180" t="n">
        <f aca="false">I43</f>
        <v>0</v>
      </c>
      <c r="J42" s="180" t="n">
        <f aca="false">J43</f>
        <v>0</v>
      </c>
      <c r="K42" s="459" t="n">
        <f aca="false">J42-I42</f>
        <v>0</v>
      </c>
      <c r="L42" s="180" t="n">
        <f aca="false">L43</f>
        <v>0</v>
      </c>
      <c r="M42" s="460" t="e">
        <f aca="false">L42-#REF!</f>
        <v>#REF!</v>
      </c>
      <c r="N42" s="180" t="n">
        <f aca="false">N43</f>
        <v>0</v>
      </c>
      <c r="O42" s="459" t="n">
        <f aca="false">N42-L42</f>
        <v>0</v>
      </c>
    </row>
    <row r="43" customFormat="false" ht="39" hidden="false" customHeight="true" outlineLevel="0" collapsed="false">
      <c r="A43" s="208" t="s">
        <v>729</v>
      </c>
      <c r="B43" s="160" t="s">
        <v>512</v>
      </c>
      <c r="C43" s="259" t="s">
        <v>378</v>
      </c>
      <c r="D43" s="259" t="s">
        <v>487</v>
      </c>
      <c r="E43" s="259" t="s">
        <v>509</v>
      </c>
      <c r="F43" s="144" t="n">
        <v>0</v>
      </c>
      <c r="G43" s="144" t="n">
        <v>300</v>
      </c>
      <c r="H43" s="459" t="n">
        <f aca="false">G43-F43</f>
        <v>300</v>
      </c>
      <c r="I43" s="180" t="n">
        <v>0</v>
      </c>
      <c r="J43" s="180" t="n">
        <v>0</v>
      </c>
      <c r="K43" s="459" t="n">
        <f aca="false">J43-I43</f>
        <v>0</v>
      </c>
      <c r="L43" s="180" t="n">
        <v>0</v>
      </c>
      <c r="M43" s="460" t="e">
        <f aca="false">L43-#REF!</f>
        <v>#REF!</v>
      </c>
      <c r="N43" s="180" t="n">
        <v>0</v>
      </c>
      <c r="O43" s="459" t="n">
        <f aca="false">N43-L43</f>
        <v>0</v>
      </c>
    </row>
    <row r="44" customFormat="false" ht="12.75" hidden="false" customHeight="false" outlineLevel="0" collapsed="false">
      <c r="A44" s="466" t="s">
        <v>1190</v>
      </c>
      <c r="B44" s="467" t="s">
        <v>514</v>
      </c>
      <c r="C44" s="468"/>
      <c r="D44" s="468"/>
      <c r="E44" s="468"/>
      <c r="F44" s="469" t="n">
        <f aca="false">F45+F49</f>
        <v>10</v>
      </c>
      <c r="G44" s="469" t="n">
        <f aca="false">G45+G49</f>
        <v>90</v>
      </c>
      <c r="H44" s="459" t="n">
        <f aca="false">G44-F44</f>
        <v>80</v>
      </c>
      <c r="I44" s="469" t="n">
        <f aca="false">I45+I49</f>
        <v>80</v>
      </c>
      <c r="J44" s="469" t="n">
        <f aca="false">J45+J49</f>
        <v>80</v>
      </c>
      <c r="K44" s="459" t="n">
        <f aca="false">J44-I44</f>
        <v>0</v>
      </c>
      <c r="L44" s="469" t="n">
        <f aca="false">L45+L49</f>
        <v>80</v>
      </c>
      <c r="M44" s="460" t="e">
        <f aca="false">L44-#REF!</f>
        <v>#REF!</v>
      </c>
      <c r="N44" s="469" t="n">
        <f aca="false">N45+N49</f>
        <v>80</v>
      </c>
      <c r="O44" s="459" t="n">
        <f aca="false">N44-L44</f>
        <v>0</v>
      </c>
    </row>
    <row r="45" customFormat="false" ht="12.75" hidden="false" customHeight="false" outlineLevel="0" collapsed="false">
      <c r="A45" s="208" t="s">
        <v>515</v>
      </c>
      <c r="B45" s="143" t="s">
        <v>516</v>
      </c>
      <c r="C45" s="360"/>
      <c r="D45" s="360"/>
      <c r="E45" s="360"/>
      <c r="F45" s="144" t="n">
        <f aca="false">F46</f>
        <v>10</v>
      </c>
      <c r="G45" s="144" t="n">
        <f aca="false">G46</f>
        <v>90</v>
      </c>
      <c r="H45" s="459" t="n">
        <f aca="false">G45-F45</f>
        <v>80</v>
      </c>
      <c r="I45" s="144" t="n">
        <f aca="false">I46</f>
        <v>50</v>
      </c>
      <c r="J45" s="144" t="n">
        <f aca="false">J46</f>
        <v>50</v>
      </c>
      <c r="K45" s="459" t="n">
        <f aca="false">J45-I45</f>
        <v>0</v>
      </c>
      <c r="L45" s="144" t="n">
        <f aca="false">L46</f>
        <v>50</v>
      </c>
      <c r="M45" s="460" t="e">
        <f aca="false">L45-#REF!</f>
        <v>#REF!</v>
      </c>
      <c r="N45" s="144" t="n">
        <f aca="false">N46</f>
        <v>50</v>
      </c>
      <c r="O45" s="459" t="n">
        <f aca="false">N45-L45</f>
        <v>0</v>
      </c>
    </row>
    <row r="46" customFormat="false" ht="25.5" hidden="false" customHeight="false" outlineLevel="0" collapsed="false">
      <c r="A46" s="208" t="s">
        <v>517</v>
      </c>
      <c r="B46" s="143" t="s">
        <v>518</v>
      </c>
      <c r="C46" s="360" t="s">
        <v>378</v>
      </c>
      <c r="D46" s="360" t="s">
        <v>487</v>
      </c>
      <c r="E46" s="360"/>
      <c r="F46" s="144" t="n">
        <f aca="false">F48+F47</f>
        <v>10</v>
      </c>
      <c r="G46" s="144" t="n">
        <f aca="false">G48+G47</f>
        <v>90</v>
      </c>
      <c r="H46" s="459" t="n">
        <f aca="false">G46-F46</f>
        <v>80</v>
      </c>
      <c r="I46" s="144" t="n">
        <f aca="false">I48+I47</f>
        <v>50</v>
      </c>
      <c r="J46" s="144" t="n">
        <f aca="false">J48+J47</f>
        <v>50</v>
      </c>
      <c r="K46" s="459" t="n">
        <f aca="false">J46-I46</f>
        <v>0</v>
      </c>
      <c r="L46" s="144" t="n">
        <f aca="false">L48+L47</f>
        <v>50</v>
      </c>
      <c r="M46" s="460" t="e">
        <f aca="false">L46-#REF!</f>
        <v>#REF!</v>
      </c>
      <c r="N46" s="144" t="n">
        <f aca="false">N48+N47</f>
        <v>50</v>
      </c>
      <c r="O46" s="459" t="n">
        <f aca="false">N46-L46</f>
        <v>0</v>
      </c>
    </row>
    <row r="47" customFormat="false" ht="25.5" hidden="false" customHeight="false" outlineLevel="0" collapsed="false">
      <c r="A47" s="309" t="s">
        <v>403</v>
      </c>
      <c r="B47" s="143" t="s">
        <v>518</v>
      </c>
      <c r="C47" s="360" t="s">
        <v>378</v>
      </c>
      <c r="D47" s="360" t="s">
        <v>487</v>
      </c>
      <c r="E47" s="360" t="s">
        <v>404</v>
      </c>
      <c r="F47" s="144" t="n">
        <v>10</v>
      </c>
      <c r="G47" s="144" t="n">
        <f aca="false">10</f>
        <v>10</v>
      </c>
      <c r="H47" s="459" t="n">
        <f aca="false">G47-F47</f>
        <v>0</v>
      </c>
      <c r="I47" s="144" t="n">
        <v>0</v>
      </c>
      <c r="J47" s="144" t="n">
        <v>0</v>
      </c>
      <c r="K47" s="459" t="n">
        <f aca="false">J47-I47</f>
        <v>0</v>
      </c>
      <c r="L47" s="144" t="n">
        <v>0</v>
      </c>
      <c r="M47" s="460"/>
      <c r="N47" s="144" t="n">
        <v>0</v>
      </c>
      <c r="O47" s="459" t="n">
        <f aca="false">N47-L47</f>
        <v>0</v>
      </c>
    </row>
    <row r="48" customFormat="false" ht="12.75" hidden="false" customHeight="false" outlineLevel="0" collapsed="false">
      <c r="A48" s="329" t="s">
        <v>519</v>
      </c>
      <c r="B48" s="143" t="s">
        <v>518</v>
      </c>
      <c r="C48" s="360" t="s">
        <v>378</v>
      </c>
      <c r="D48" s="360" t="s">
        <v>487</v>
      </c>
      <c r="E48" s="360" t="s">
        <v>520</v>
      </c>
      <c r="F48" s="144" t="n">
        <v>0</v>
      </c>
      <c r="G48" s="144" t="n">
        <v>80</v>
      </c>
      <c r="H48" s="459" t="n">
        <f aca="false">G48-F48</f>
        <v>80</v>
      </c>
      <c r="I48" s="144" t="n">
        <v>50</v>
      </c>
      <c r="J48" s="144" t="n">
        <v>50</v>
      </c>
      <c r="K48" s="459" t="n">
        <f aca="false">J48-I48</f>
        <v>0</v>
      </c>
      <c r="L48" s="144" t="n">
        <v>50</v>
      </c>
      <c r="M48" s="460" t="e">
        <f aca="false">L48-#REF!</f>
        <v>#REF!</v>
      </c>
      <c r="N48" s="144" t="n">
        <v>50</v>
      </c>
      <c r="O48" s="459" t="n">
        <f aca="false">N48-L48</f>
        <v>0</v>
      </c>
    </row>
    <row r="49" customFormat="false" ht="25.5" hidden="false" customHeight="false" outlineLevel="0" collapsed="false">
      <c r="A49" s="208" t="s">
        <v>521</v>
      </c>
      <c r="B49" s="143" t="s">
        <v>522</v>
      </c>
      <c r="C49" s="360"/>
      <c r="D49" s="360"/>
      <c r="E49" s="360"/>
      <c r="F49" s="144" t="n">
        <f aca="false">F50</f>
        <v>0</v>
      </c>
      <c r="G49" s="144" t="n">
        <f aca="false">G50</f>
        <v>0</v>
      </c>
      <c r="H49" s="459" t="n">
        <f aca="false">G49-F49</f>
        <v>0</v>
      </c>
      <c r="I49" s="144" t="n">
        <f aca="false">I50</f>
        <v>30</v>
      </c>
      <c r="J49" s="144" t="n">
        <f aca="false">J50</f>
        <v>30</v>
      </c>
      <c r="K49" s="459" t="n">
        <f aca="false">J49-I49</f>
        <v>0</v>
      </c>
      <c r="L49" s="144" t="n">
        <f aca="false">L50</f>
        <v>30</v>
      </c>
      <c r="M49" s="460" t="e">
        <f aca="false">L49-#REF!</f>
        <v>#REF!</v>
      </c>
      <c r="N49" s="144" t="n">
        <f aca="false">N50</f>
        <v>30</v>
      </c>
      <c r="O49" s="459" t="n">
        <f aca="false">N49-L49</f>
        <v>0</v>
      </c>
    </row>
    <row r="50" customFormat="false" ht="15.75" hidden="false" customHeight="true" outlineLevel="0" collapsed="false">
      <c r="A50" s="345" t="s">
        <v>523</v>
      </c>
      <c r="B50" s="143" t="s">
        <v>524</v>
      </c>
      <c r="C50" s="360" t="s">
        <v>378</v>
      </c>
      <c r="D50" s="360" t="s">
        <v>487</v>
      </c>
      <c r="E50" s="360"/>
      <c r="F50" s="144" t="n">
        <f aca="false">F51</f>
        <v>0</v>
      </c>
      <c r="G50" s="144" t="n">
        <f aca="false">G51</f>
        <v>0</v>
      </c>
      <c r="H50" s="459" t="n">
        <f aca="false">G50-F50</f>
        <v>0</v>
      </c>
      <c r="I50" s="144" t="n">
        <f aca="false">I51</f>
        <v>30</v>
      </c>
      <c r="J50" s="144" t="n">
        <f aca="false">J51</f>
        <v>30</v>
      </c>
      <c r="K50" s="459" t="n">
        <f aca="false">J50-I50</f>
        <v>0</v>
      </c>
      <c r="L50" s="144" t="n">
        <f aca="false">L51</f>
        <v>30</v>
      </c>
      <c r="M50" s="460" t="e">
        <f aca="false">L50-#REF!</f>
        <v>#REF!</v>
      </c>
      <c r="N50" s="144" t="n">
        <f aca="false">N51</f>
        <v>30</v>
      </c>
      <c r="O50" s="459" t="n">
        <f aca="false">N50-L50</f>
        <v>0</v>
      </c>
    </row>
    <row r="51" customFormat="false" ht="12.75" hidden="false" customHeight="false" outlineLevel="0" collapsed="false">
      <c r="A51" s="329" t="s">
        <v>519</v>
      </c>
      <c r="B51" s="143" t="s">
        <v>524</v>
      </c>
      <c r="C51" s="360" t="s">
        <v>378</v>
      </c>
      <c r="D51" s="360" t="s">
        <v>487</v>
      </c>
      <c r="E51" s="360" t="s">
        <v>520</v>
      </c>
      <c r="F51" s="144" t="n">
        <v>0</v>
      </c>
      <c r="G51" s="144" t="n">
        <v>0</v>
      </c>
      <c r="H51" s="459" t="n">
        <f aca="false">G51-F51</f>
        <v>0</v>
      </c>
      <c r="I51" s="144" t="n">
        <v>30</v>
      </c>
      <c r="J51" s="144" t="n">
        <v>30</v>
      </c>
      <c r="K51" s="459" t="n">
        <f aca="false">J51-I51</f>
        <v>0</v>
      </c>
      <c r="L51" s="144" t="n">
        <v>30</v>
      </c>
      <c r="M51" s="460" t="e">
        <f aca="false">L51-#REF!</f>
        <v>#REF!</v>
      </c>
      <c r="N51" s="144" t="n">
        <v>30</v>
      </c>
      <c r="O51" s="459" t="n">
        <f aca="false">N51-L51</f>
        <v>0</v>
      </c>
    </row>
    <row r="52" customFormat="false" ht="25.5" hidden="false" customHeight="true" outlineLevel="0" collapsed="false">
      <c r="A52" s="470" t="s">
        <v>1191</v>
      </c>
      <c r="B52" s="467" t="s">
        <v>641</v>
      </c>
      <c r="C52" s="468"/>
      <c r="D52" s="468"/>
      <c r="E52" s="468"/>
      <c r="F52" s="471" t="n">
        <f aca="false">F53+F60</f>
        <v>648</v>
      </c>
      <c r="G52" s="471" t="n">
        <f aca="false">G53+G60</f>
        <v>942</v>
      </c>
      <c r="H52" s="459" t="n">
        <f aca="false">G52-F52</f>
        <v>294</v>
      </c>
      <c r="I52" s="471" t="n">
        <f aca="false">I53+I60</f>
        <v>395</v>
      </c>
      <c r="J52" s="471" t="n">
        <f aca="false">J53+J60</f>
        <v>395</v>
      </c>
      <c r="K52" s="459" t="n">
        <f aca="false">J52-I52</f>
        <v>0</v>
      </c>
      <c r="L52" s="471" t="n">
        <f aca="false">L53+L60</f>
        <v>395</v>
      </c>
      <c r="M52" s="460" t="e">
        <f aca="false">L52-#REF!</f>
        <v>#REF!</v>
      </c>
      <c r="N52" s="471" t="n">
        <f aca="false">N53+N60</f>
        <v>395</v>
      </c>
      <c r="O52" s="459" t="n">
        <f aca="false">N52-L52</f>
        <v>0</v>
      </c>
    </row>
    <row r="53" customFormat="false" ht="25.5" hidden="false" customHeight="false" outlineLevel="0" collapsed="false">
      <c r="A53" s="329" t="s">
        <v>642</v>
      </c>
      <c r="B53" s="143" t="s">
        <v>643</v>
      </c>
      <c r="C53" s="360"/>
      <c r="D53" s="360"/>
      <c r="E53" s="360"/>
      <c r="F53" s="144" t="n">
        <f aca="false">F54+F57</f>
        <v>40</v>
      </c>
      <c r="G53" s="144" t="n">
        <f aca="false">G54+G57</f>
        <v>40</v>
      </c>
      <c r="H53" s="459" t="n">
        <f aca="false">G53-F53</f>
        <v>0</v>
      </c>
      <c r="I53" s="144" t="n">
        <f aca="false">I54+I57</f>
        <v>40</v>
      </c>
      <c r="J53" s="144" t="n">
        <f aca="false">J54+J57</f>
        <v>40</v>
      </c>
      <c r="K53" s="459" t="n">
        <f aca="false">J53-I53</f>
        <v>0</v>
      </c>
      <c r="L53" s="144" t="n">
        <f aca="false">L54+L57</f>
        <v>40</v>
      </c>
      <c r="M53" s="460" t="e">
        <f aca="false">L53-#REF!</f>
        <v>#REF!</v>
      </c>
      <c r="N53" s="144" t="n">
        <f aca="false">N54+N57</f>
        <v>40</v>
      </c>
      <c r="O53" s="459" t="n">
        <f aca="false">N53-L53</f>
        <v>0</v>
      </c>
    </row>
    <row r="54" customFormat="false" ht="12.75" hidden="false" customHeight="false" outlineLevel="0" collapsed="false">
      <c r="A54" s="329" t="s">
        <v>644</v>
      </c>
      <c r="B54" s="143" t="s">
        <v>645</v>
      </c>
      <c r="C54" s="360" t="s">
        <v>398</v>
      </c>
      <c r="D54" s="360" t="s">
        <v>639</v>
      </c>
      <c r="E54" s="360"/>
      <c r="F54" s="144" t="n">
        <f aca="false">F55+F56</f>
        <v>40</v>
      </c>
      <c r="G54" s="144" t="n">
        <f aca="false">G55+G56</f>
        <v>40</v>
      </c>
      <c r="H54" s="459" t="n">
        <f aca="false">G54-F54</f>
        <v>0</v>
      </c>
      <c r="I54" s="144" t="n">
        <f aca="false">I55+I56</f>
        <v>40</v>
      </c>
      <c r="J54" s="144" t="n">
        <f aca="false">J55+J56</f>
        <v>40</v>
      </c>
      <c r="K54" s="459" t="n">
        <f aca="false">J54-I54</f>
        <v>0</v>
      </c>
      <c r="L54" s="144" t="n">
        <f aca="false">L55+L56</f>
        <v>40</v>
      </c>
      <c r="M54" s="460" t="e">
        <f aca="false">L54-#REF!</f>
        <v>#REF!</v>
      </c>
      <c r="N54" s="144" t="n">
        <f aca="false">N55+N56</f>
        <v>40</v>
      </c>
      <c r="O54" s="459" t="n">
        <f aca="false">N54-L54</f>
        <v>0</v>
      </c>
    </row>
    <row r="55" customFormat="false" ht="25.5" hidden="false" customHeight="false" outlineLevel="0" collapsed="false">
      <c r="A55" s="208" t="s">
        <v>403</v>
      </c>
      <c r="B55" s="143" t="s">
        <v>645</v>
      </c>
      <c r="C55" s="360" t="s">
        <v>398</v>
      </c>
      <c r="D55" s="360" t="s">
        <v>639</v>
      </c>
      <c r="E55" s="360" t="s">
        <v>404</v>
      </c>
      <c r="F55" s="144" t="n">
        <v>40</v>
      </c>
      <c r="G55" s="144" t="n">
        <v>40</v>
      </c>
      <c r="H55" s="459" t="n">
        <f aca="false">G55-F55</f>
        <v>0</v>
      </c>
      <c r="I55" s="144" t="n">
        <v>10</v>
      </c>
      <c r="J55" s="144" t="n">
        <v>10</v>
      </c>
      <c r="K55" s="459" t="n">
        <f aca="false">J55-I55</f>
        <v>0</v>
      </c>
      <c r="L55" s="144" t="n">
        <v>10</v>
      </c>
      <c r="M55" s="460" t="e">
        <f aca="false">L55-#REF!</f>
        <v>#REF!</v>
      </c>
      <c r="N55" s="144" t="n">
        <v>10</v>
      </c>
      <c r="O55" s="459" t="n">
        <f aca="false">N55-L55</f>
        <v>0</v>
      </c>
    </row>
    <row r="56" customFormat="false" ht="12.75" hidden="false" customHeight="false" outlineLevel="0" collapsed="false">
      <c r="A56" s="329" t="s">
        <v>568</v>
      </c>
      <c r="B56" s="143" t="s">
        <v>645</v>
      </c>
      <c r="C56" s="360" t="s">
        <v>398</v>
      </c>
      <c r="D56" s="360" t="s">
        <v>639</v>
      </c>
      <c r="E56" s="360" t="s">
        <v>520</v>
      </c>
      <c r="F56" s="144" t="n">
        <v>0</v>
      </c>
      <c r="G56" s="144" t="n">
        <v>0</v>
      </c>
      <c r="H56" s="459" t="n">
        <f aca="false">G56-F56</f>
        <v>0</v>
      </c>
      <c r="I56" s="144" t="n">
        <v>30</v>
      </c>
      <c r="J56" s="144" t="n">
        <v>30</v>
      </c>
      <c r="K56" s="459" t="n">
        <f aca="false">J56-I56</f>
        <v>0</v>
      </c>
      <c r="L56" s="144" t="n">
        <v>30</v>
      </c>
      <c r="M56" s="460" t="e">
        <f aca="false">L56-#REF!</f>
        <v>#REF!</v>
      </c>
      <c r="N56" s="144" t="n">
        <v>30</v>
      </c>
      <c r="O56" s="459" t="n">
        <f aca="false">N56-L56</f>
        <v>0</v>
      </c>
    </row>
    <row r="57" customFormat="false" ht="25.5" hidden="true" customHeight="false" outlineLevel="0" collapsed="false">
      <c r="A57" s="342" t="s">
        <v>972</v>
      </c>
      <c r="B57" s="143" t="s">
        <v>973</v>
      </c>
      <c r="C57" s="360"/>
      <c r="D57" s="360"/>
      <c r="E57" s="360"/>
      <c r="F57" s="144" t="n">
        <f aca="false">F59+F58</f>
        <v>0</v>
      </c>
      <c r="G57" s="144" t="n">
        <f aca="false">G59+G58</f>
        <v>0</v>
      </c>
      <c r="H57" s="459" t="n">
        <f aca="false">G57-F57</f>
        <v>0</v>
      </c>
      <c r="I57" s="144" t="n">
        <f aca="false">I59+I58</f>
        <v>0</v>
      </c>
      <c r="J57" s="144" t="n">
        <f aca="false">J59+J58</f>
        <v>0</v>
      </c>
      <c r="K57" s="459" t="n">
        <f aca="false">J57-I57</f>
        <v>0</v>
      </c>
      <c r="L57" s="144" t="n">
        <f aca="false">L59+L58</f>
        <v>0</v>
      </c>
      <c r="M57" s="460" t="e">
        <f aca="false">L57-#REF!</f>
        <v>#REF!</v>
      </c>
      <c r="N57" s="144" t="n">
        <f aca="false">N59+N58</f>
        <v>0</v>
      </c>
      <c r="O57" s="459" t="n">
        <f aca="false">N57-L57</f>
        <v>0</v>
      </c>
    </row>
    <row r="58" customFormat="false" ht="25.5" hidden="true" customHeight="false" outlineLevel="0" collapsed="false">
      <c r="A58" s="208" t="s">
        <v>403</v>
      </c>
      <c r="B58" s="143" t="s">
        <v>973</v>
      </c>
      <c r="C58" s="360" t="s">
        <v>476</v>
      </c>
      <c r="D58" s="360" t="s">
        <v>609</v>
      </c>
      <c r="E58" s="360" t="s">
        <v>404</v>
      </c>
      <c r="F58" s="144"/>
      <c r="G58" s="144"/>
      <c r="H58" s="459" t="n">
        <f aca="false">G58-F58</f>
        <v>0</v>
      </c>
      <c r="I58" s="144"/>
      <c r="J58" s="144"/>
      <c r="K58" s="459" t="n">
        <f aca="false">J58-I58</f>
        <v>0</v>
      </c>
      <c r="L58" s="144"/>
      <c r="M58" s="460" t="e">
        <f aca="false">L58-#REF!</f>
        <v>#REF!</v>
      </c>
      <c r="N58" s="144"/>
      <c r="O58" s="459" t="n">
        <f aca="false">N58-L58</f>
        <v>0</v>
      </c>
    </row>
    <row r="59" customFormat="false" ht="12.75" hidden="true" customHeight="false" outlineLevel="0" collapsed="false">
      <c r="A59" s="329" t="s">
        <v>568</v>
      </c>
      <c r="B59" s="143" t="s">
        <v>973</v>
      </c>
      <c r="C59" s="360" t="s">
        <v>476</v>
      </c>
      <c r="D59" s="360" t="s">
        <v>609</v>
      </c>
      <c r="E59" s="360" t="s">
        <v>520</v>
      </c>
      <c r="F59" s="144" t="n">
        <v>0</v>
      </c>
      <c r="G59" s="144" t="n">
        <v>0</v>
      </c>
      <c r="H59" s="459" t="n">
        <f aca="false">G59-F59</f>
        <v>0</v>
      </c>
      <c r="I59" s="144" t="n">
        <v>0</v>
      </c>
      <c r="J59" s="144" t="n">
        <v>0</v>
      </c>
      <c r="K59" s="459" t="n">
        <f aca="false">J59-I59</f>
        <v>0</v>
      </c>
      <c r="L59" s="144" t="n">
        <v>0</v>
      </c>
      <c r="M59" s="460" t="e">
        <f aca="false">L59-#REF!</f>
        <v>#REF!</v>
      </c>
      <c r="N59" s="144" t="n">
        <v>0</v>
      </c>
      <c r="O59" s="459" t="n">
        <f aca="false">N59-L59</f>
        <v>0</v>
      </c>
    </row>
    <row r="60" customFormat="false" ht="12.75" hidden="false" customHeight="false" outlineLevel="0" collapsed="false">
      <c r="A60" s="313" t="s">
        <v>687</v>
      </c>
      <c r="B60" s="143" t="s">
        <v>688</v>
      </c>
      <c r="C60" s="360"/>
      <c r="D60" s="360"/>
      <c r="E60" s="360"/>
      <c r="F60" s="144" t="n">
        <f aca="false">F61</f>
        <v>608</v>
      </c>
      <c r="G60" s="144" t="n">
        <f aca="false">G61</f>
        <v>902</v>
      </c>
      <c r="H60" s="459" t="n">
        <f aca="false">G60-F60</f>
        <v>294</v>
      </c>
      <c r="I60" s="144" t="n">
        <f aca="false">I61</f>
        <v>355</v>
      </c>
      <c r="J60" s="144" t="n">
        <f aca="false">J61</f>
        <v>355</v>
      </c>
      <c r="K60" s="459" t="n">
        <f aca="false">J60-I60</f>
        <v>0</v>
      </c>
      <c r="L60" s="144" t="n">
        <f aca="false">L61</f>
        <v>355</v>
      </c>
      <c r="M60" s="460" t="e">
        <f aca="false">L60-#REF!</f>
        <v>#REF!</v>
      </c>
      <c r="N60" s="144" t="n">
        <f aca="false">N61</f>
        <v>355</v>
      </c>
      <c r="O60" s="459" t="n">
        <f aca="false">N60-L60</f>
        <v>0</v>
      </c>
    </row>
    <row r="61" customFormat="false" ht="12.75" hidden="false" customHeight="false" outlineLevel="0" collapsed="false">
      <c r="A61" s="329" t="s">
        <v>644</v>
      </c>
      <c r="B61" s="143" t="s">
        <v>689</v>
      </c>
      <c r="C61" s="360" t="s">
        <v>410</v>
      </c>
      <c r="D61" s="360" t="s">
        <v>609</v>
      </c>
      <c r="E61" s="360"/>
      <c r="F61" s="144" t="n">
        <f aca="false">F62</f>
        <v>608</v>
      </c>
      <c r="G61" s="144" t="n">
        <f aca="false">G62</f>
        <v>902</v>
      </c>
      <c r="H61" s="459" t="n">
        <f aca="false">G61-F61</f>
        <v>294</v>
      </c>
      <c r="I61" s="144" t="n">
        <f aca="false">I62</f>
        <v>355</v>
      </c>
      <c r="J61" s="144" t="n">
        <f aca="false">J62</f>
        <v>355</v>
      </c>
      <c r="K61" s="459" t="n">
        <f aca="false">J61-I61</f>
        <v>0</v>
      </c>
      <c r="L61" s="144" t="n">
        <f aca="false">L62</f>
        <v>355</v>
      </c>
      <c r="M61" s="460" t="e">
        <f aca="false">L61-#REF!</f>
        <v>#REF!</v>
      </c>
      <c r="N61" s="144" t="n">
        <f aca="false">N62</f>
        <v>355</v>
      </c>
      <c r="O61" s="459" t="n">
        <f aca="false">N61-L61</f>
        <v>0</v>
      </c>
    </row>
    <row r="62" customFormat="false" ht="25.5" hidden="false" customHeight="false" outlineLevel="0" collapsed="false">
      <c r="A62" s="208" t="s">
        <v>403</v>
      </c>
      <c r="B62" s="143" t="s">
        <v>689</v>
      </c>
      <c r="C62" s="360" t="s">
        <v>410</v>
      </c>
      <c r="D62" s="360" t="s">
        <v>609</v>
      </c>
      <c r="E62" s="360" t="s">
        <v>404</v>
      </c>
      <c r="F62" s="144" t="n">
        <f aca="false">150+60+300+40+50+3+5</f>
        <v>608</v>
      </c>
      <c r="G62" s="144" t="n">
        <f aca="false">608+96+198</f>
        <v>902</v>
      </c>
      <c r="H62" s="459" t="n">
        <f aca="false">G62-F62</f>
        <v>294</v>
      </c>
      <c r="I62" s="144" t="n">
        <v>355</v>
      </c>
      <c r="J62" s="144" t="n">
        <v>355</v>
      </c>
      <c r="K62" s="459" t="n">
        <f aca="false">J62-I62</f>
        <v>0</v>
      </c>
      <c r="L62" s="144" t="n">
        <v>355</v>
      </c>
      <c r="M62" s="460" t="e">
        <f aca="false">L62-#REF!</f>
        <v>#REF!</v>
      </c>
      <c r="N62" s="144" t="n">
        <v>355</v>
      </c>
      <c r="O62" s="459" t="n">
        <f aca="false">N62-L62</f>
        <v>0</v>
      </c>
    </row>
    <row r="63" customFormat="false" ht="25.5" hidden="false" customHeight="false" outlineLevel="0" collapsed="false">
      <c r="A63" s="470" t="s">
        <v>1192</v>
      </c>
      <c r="B63" s="467" t="s">
        <v>812</v>
      </c>
      <c r="C63" s="468"/>
      <c r="D63" s="468"/>
      <c r="E63" s="468"/>
      <c r="F63" s="471" t="n">
        <f aca="false">F64+F77</f>
        <v>18668.1</v>
      </c>
      <c r="G63" s="471" t="n">
        <f aca="false">G64+G77</f>
        <v>33394.8</v>
      </c>
      <c r="H63" s="459" t="n">
        <f aca="false">G63-F63</f>
        <v>14726.7</v>
      </c>
      <c r="I63" s="471" t="n">
        <f aca="false">I64+I77</f>
        <v>11858.2</v>
      </c>
      <c r="J63" s="471" t="n">
        <f aca="false">J64+J77</f>
        <v>13532.3</v>
      </c>
      <c r="K63" s="459" t="n">
        <f aca="false">J63-I63</f>
        <v>1674.1</v>
      </c>
      <c r="L63" s="471" t="n">
        <f aca="false">L64+L77</f>
        <v>11858.2</v>
      </c>
      <c r="M63" s="460" t="e">
        <f aca="false">L63-#REF!</f>
        <v>#REF!</v>
      </c>
      <c r="N63" s="471" t="n">
        <f aca="false">N64+N77</f>
        <v>13532.3</v>
      </c>
      <c r="O63" s="459" t="n">
        <f aca="false">N63-L63</f>
        <v>1674.1</v>
      </c>
    </row>
    <row r="64" s="106" customFormat="true" ht="25.5" hidden="false" customHeight="false" outlineLevel="0" collapsed="false">
      <c r="A64" s="329" t="s">
        <v>813</v>
      </c>
      <c r="B64" s="143" t="s">
        <v>814</v>
      </c>
      <c r="C64" s="360" t="s">
        <v>455</v>
      </c>
      <c r="D64" s="360" t="s">
        <v>398</v>
      </c>
      <c r="E64" s="472"/>
      <c r="F64" s="144" t="n">
        <f aca="false">F70+F65</f>
        <v>8127.7</v>
      </c>
      <c r="G64" s="144" t="n">
        <f aca="false">G70+G65</f>
        <v>8847.7</v>
      </c>
      <c r="H64" s="459" t="n">
        <f aca="false">G64-F64</f>
        <v>720</v>
      </c>
      <c r="I64" s="144" t="n">
        <f aca="false">I70+I65</f>
        <v>0</v>
      </c>
      <c r="J64" s="144" t="n">
        <f aca="false">J70+J65</f>
        <v>0</v>
      </c>
      <c r="K64" s="459" t="n">
        <f aca="false">J64-I64</f>
        <v>0</v>
      </c>
      <c r="L64" s="144" t="n">
        <f aca="false">L70+L65</f>
        <v>0</v>
      </c>
      <c r="M64" s="144" t="e">
        <f aca="false">M70+M65</f>
        <v>#REF!</v>
      </c>
      <c r="N64" s="144" t="n">
        <f aca="false">N70+N65</f>
        <v>0</v>
      </c>
      <c r="O64" s="459" t="n">
        <f aca="false">N64-L64</f>
        <v>0</v>
      </c>
    </row>
    <row r="65" s="106" customFormat="true" ht="18" hidden="false" customHeight="true" outlineLevel="0" collapsed="false">
      <c r="A65" s="355" t="s">
        <v>815</v>
      </c>
      <c r="B65" s="197" t="s">
        <v>816</v>
      </c>
      <c r="C65" s="261" t="s">
        <v>455</v>
      </c>
      <c r="D65" s="261" t="s">
        <v>398</v>
      </c>
      <c r="E65" s="387"/>
      <c r="F65" s="215" t="n">
        <f aca="false">F66+F68</f>
        <v>0</v>
      </c>
      <c r="G65" s="215" t="n">
        <f aca="false">G66+G68</f>
        <v>4060</v>
      </c>
      <c r="H65" s="459" t="n">
        <f aca="false">G65-F65</f>
        <v>4060</v>
      </c>
      <c r="I65" s="144" t="n">
        <f aca="false">I66+I68</f>
        <v>0</v>
      </c>
      <c r="J65" s="144" t="n">
        <f aca="false">J66+J68</f>
        <v>0</v>
      </c>
      <c r="K65" s="459" t="n">
        <f aca="false">J65-I65</f>
        <v>0</v>
      </c>
      <c r="L65" s="144" t="n">
        <f aca="false">L66+L68</f>
        <v>0</v>
      </c>
      <c r="M65" s="144" t="n">
        <f aca="false">M66+M68</f>
        <v>0</v>
      </c>
      <c r="N65" s="144" t="n">
        <f aca="false">N66+N68</f>
        <v>0</v>
      </c>
      <c r="O65" s="459" t="n">
        <f aca="false">N65-L65</f>
        <v>0</v>
      </c>
      <c r="P65" s="106" t="s">
        <v>1193</v>
      </c>
    </row>
    <row r="66" s="106" customFormat="true" ht="12.75" hidden="false" customHeight="false" outlineLevel="0" collapsed="false">
      <c r="A66" s="355" t="s">
        <v>817</v>
      </c>
      <c r="B66" s="197" t="s">
        <v>818</v>
      </c>
      <c r="C66" s="261" t="s">
        <v>455</v>
      </c>
      <c r="D66" s="261" t="s">
        <v>398</v>
      </c>
      <c r="E66" s="261"/>
      <c r="F66" s="215" t="n">
        <f aca="false">F67</f>
        <v>0</v>
      </c>
      <c r="G66" s="215" t="n">
        <f aca="false">G67</f>
        <v>3340</v>
      </c>
      <c r="H66" s="459" t="n">
        <f aca="false">G66-F66</f>
        <v>3340</v>
      </c>
      <c r="I66" s="144" t="n">
        <f aca="false">I67</f>
        <v>0</v>
      </c>
      <c r="J66" s="144" t="n">
        <f aca="false">J67</f>
        <v>0</v>
      </c>
      <c r="K66" s="459" t="n">
        <f aca="false">J66-I66</f>
        <v>0</v>
      </c>
      <c r="L66" s="144" t="n">
        <f aca="false">L67</f>
        <v>0</v>
      </c>
      <c r="M66" s="144" t="n">
        <f aca="false">M67</f>
        <v>0</v>
      </c>
      <c r="N66" s="144" t="n">
        <f aca="false">N67</f>
        <v>0</v>
      </c>
      <c r="O66" s="459" t="n">
        <f aca="false">N66-L66</f>
        <v>0</v>
      </c>
    </row>
    <row r="67" s="106" customFormat="true" ht="25.5" hidden="false" customHeight="false" outlineLevel="0" collapsed="false">
      <c r="A67" s="349" t="s">
        <v>415</v>
      </c>
      <c r="B67" s="197" t="s">
        <v>818</v>
      </c>
      <c r="C67" s="261" t="s">
        <v>455</v>
      </c>
      <c r="D67" s="261" t="s">
        <v>398</v>
      </c>
      <c r="E67" s="261" t="s">
        <v>404</v>
      </c>
      <c r="F67" s="215" t="n">
        <v>0</v>
      </c>
      <c r="G67" s="215" t="n">
        <f aca="false">3006+266.2+67.8</f>
        <v>3340</v>
      </c>
      <c r="H67" s="459" t="n">
        <f aca="false">G67-F67</f>
        <v>3340</v>
      </c>
      <c r="I67" s="144" t="n">
        <v>0</v>
      </c>
      <c r="J67" s="144" t="n">
        <v>0</v>
      </c>
      <c r="K67" s="459" t="n">
        <f aca="false">J67-I67</f>
        <v>0</v>
      </c>
      <c r="L67" s="144" t="n">
        <v>0</v>
      </c>
      <c r="M67" s="144"/>
      <c r="N67" s="144" t="n">
        <v>0</v>
      </c>
      <c r="O67" s="459" t="n">
        <f aca="false">N67-L67</f>
        <v>0</v>
      </c>
    </row>
    <row r="68" s="106" customFormat="true" ht="12.75" hidden="false" customHeight="false" outlineLevel="0" collapsed="false">
      <c r="A68" s="349" t="s">
        <v>780</v>
      </c>
      <c r="B68" s="197" t="s">
        <v>819</v>
      </c>
      <c r="C68" s="261" t="s">
        <v>455</v>
      </c>
      <c r="D68" s="261" t="s">
        <v>398</v>
      </c>
      <c r="E68" s="261"/>
      <c r="F68" s="215" t="n">
        <f aca="false">F69</f>
        <v>0</v>
      </c>
      <c r="G68" s="215" t="n">
        <f aca="false">G69</f>
        <v>720</v>
      </c>
      <c r="H68" s="459" t="n">
        <f aca="false">G68-F68</f>
        <v>720</v>
      </c>
      <c r="I68" s="144" t="n">
        <f aca="false">I69</f>
        <v>0</v>
      </c>
      <c r="J68" s="144" t="n">
        <f aca="false">J69</f>
        <v>0</v>
      </c>
      <c r="K68" s="459" t="n">
        <f aca="false">J68-I68</f>
        <v>0</v>
      </c>
      <c r="L68" s="144" t="n">
        <f aca="false">L69</f>
        <v>0</v>
      </c>
      <c r="M68" s="144" t="n">
        <f aca="false">M69</f>
        <v>0</v>
      </c>
      <c r="N68" s="144" t="n">
        <f aca="false">N69</f>
        <v>0</v>
      </c>
      <c r="O68" s="459" t="n">
        <f aca="false">N68-L68</f>
        <v>0</v>
      </c>
    </row>
    <row r="69" s="106" customFormat="true" ht="25.5" hidden="false" customHeight="false" outlineLevel="0" collapsed="false">
      <c r="A69" s="349" t="s">
        <v>403</v>
      </c>
      <c r="B69" s="197" t="s">
        <v>819</v>
      </c>
      <c r="C69" s="261" t="s">
        <v>455</v>
      </c>
      <c r="D69" s="261" t="s">
        <v>398</v>
      </c>
      <c r="E69" s="261" t="s">
        <v>404</v>
      </c>
      <c r="F69" s="215" t="n">
        <v>0</v>
      </c>
      <c r="G69" s="215" t="n">
        <f aca="false">154+22+22+22+350+120+30</f>
        <v>720</v>
      </c>
      <c r="H69" s="459" t="n">
        <f aca="false">G69-F69</f>
        <v>720</v>
      </c>
      <c r="I69" s="144" t="n">
        <v>0</v>
      </c>
      <c r="J69" s="144" t="n">
        <v>0</v>
      </c>
      <c r="K69" s="459" t="n">
        <f aca="false">J69-I69</f>
        <v>0</v>
      </c>
      <c r="L69" s="144" t="n">
        <v>0</v>
      </c>
      <c r="M69" s="144"/>
      <c r="N69" s="144" t="n">
        <v>0</v>
      </c>
      <c r="O69" s="459" t="n">
        <f aca="false">N69-L69</f>
        <v>0</v>
      </c>
    </row>
    <row r="70" customFormat="false" ht="38.25" hidden="false" customHeight="false" outlineLevel="0" collapsed="false">
      <c r="A70" s="355" t="s">
        <v>820</v>
      </c>
      <c r="B70" s="197" t="s">
        <v>821</v>
      </c>
      <c r="C70" s="261"/>
      <c r="D70" s="261"/>
      <c r="E70" s="261"/>
      <c r="F70" s="215" t="n">
        <f aca="false">F71+F73+F75</f>
        <v>8127.7</v>
      </c>
      <c r="G70" s="215" t="n">
        <f aca="false">G71+G73+G75</f>
        <v>4787.7</v>
      </c>
      <c r="H70" s="459" t="n">
        <f aca="false">G70-F70</f>
        <v>-3340</v>
      </c>
      <c r="I70" s="144" t="n">
        <f aca="false">I71+I73+I75</f>
        <v>0</v>
      </c>
      <c r="J70" s="144" t="n">
        <f aca="false">J71+J73+J75</f>
        <v>0</v>
      </c>
      <c r="K70" s="459" t="n">
        <f aca="false">J70-I70</f>
        <v>0</v>
      </c>
      <c r="L70" s="144" t="n">
        <f aca="false">L71+L73+L75</f>
        <v>0</v>
      </c>
      <c r="M70" s="460" t="e">
        <f aca="false">L70-#REF!</f>
        <v>#REF!</v>
      </c>
      <c r="N70" s="144" t="n">
        <f aca="false">N71+N73+N75</f>
        <v>0</v>
      </c>
      <c r="O70" s="459" t="n">
        <f aca="false">N70-L70</f>
        <v>0</v>
      </c>
      <c r="Q70" s="463"/>
    </row>
    <row r="71" customFormat="false" ht="12.75" hidden="false" customHeight="false" outlineLevel="0" collapsed="false">
      <c r="A71" s="329" t="s">
        <v>822</v>
      </c>
      <c r="B71" s="143" t="s">
        <v>823</v>
      </c>
      <c r="C71" s="360" t="s">
        <v>455</v>
      </c>
      <c r="D71" s="360" t="s">
        <v>398</v>
      </c>
      <c r="E71" s="360"/>
      <c r="F71" s="144" t="n">
        <f aca="false">F72</f>
        <v>2134.5</v>
      </c>
      <c r="G71" s="144" t="n">
        <f aca="false">G72</f>
        <v>2134.5</v>
      </c>
      <c r="H71" s="459" t="n">
        <f aca="false">G71-F71</f>
        <v>0</v>
      </c>
      <c r="I71" s="144" t="n">
        <f aca="false">I72</f>
        <v>0</v>
      </c>
      <c r="J71" s="144" t="n">
        <f aca="false">J72</f>
        <v>0</v>
      </c>
      <c r="K71" s="459" t="n">
        <f aca="false">J71-I71</f>
        <v>0</v>
      </c>
      <c r="L71" s="144" t="n">
        <f aca="false">L72</f>
        <v>0</v>
      </c>
      <c r="M71" s="460" t="e">
        <f aca="false">L71-#REF!</f>
        <v>#REF!</v>
      </c>
      <c r="N71" s="144" t="n">
        <f aca="false">N72</f>
        <v>0</v>
      </c>
      <c r="O71" s="459" t="n">
        <f aca="false">N71-L71</f>
        <v>0</v>
      </c>
    </row>
    <row r="72" customFormat="false" ht="25.5" hidden="false" customHeight="false" outlineLevel="0" collapsed="false">
      <c r="A72" s="208" t="s">
        <v>403</v>
      </c>
      <c r="B72" s="143" t="s">
        <v>823</v>
      </c>
      <c r="C72" s="360" t="s">
        <v>455</v>
      </c>
      <c r="D72" s="360" t="s">
        <v>398</v>
      </c>
      <c r="E72" s="360" t="s">
        <v>404</v>
      </c>
      <c r="F72" s="144" t="n">
        <f aca="false">1070.7+213.4+850.4</f>
        <v>2134.5</v>
      </c>
      <c r="G72" s="144" t="n">
        <f aca="false">1070.7+213.4+850.4</f>
        <v>2134.5</v>
      </c>
      <c r="H72" s="459" t="n">
        <f aca="false">G72-F72</f>
        <v>0</v>
      </c>
      <c r="I72" s="144" t="n">
        <v>0</v>
      </c>
      <c r="J72" s="144" t="n">
        <v>0</v>
      </c>
      <c r="K72" s="459" t="n">
        <f aca="false">J72-I72</f>
        <v>0</v>
      </c>
      <c r="L72" s="144" t="n">
        <v>0</v>
      </c>
      <c r="M72" s="460" t="e">
        <f aca="false">L72-#REF!</f>
        <v>#REF!</v>
      </c>
      <c r="N72" s="144" t="n">
        <v>0</v>
      </c>
      <c r="O72" s="459" t="n">
        <f aca="false">N72-L72</f>
        <v>0</v>
      </c>
    </row>
    <row r="73" customFormat="false" ht="25.5" hidden="false" customHeight="false" outlineLevel="0" collapsed="false">
      <c r="A73" s="182" t="s">
        <v>824</v>
      </c>
      <c r="B73" s="143" t="s">
        <v>825</v>
      </c>
      <c r="C73" s="360" t="s">
        <v>455</v>
      </c>
      <c r="D73" s="360" t="s">
        <v>398</v>
      </c>
      <c r="E73" s="360"/>
      <c r="F73" s="144" t="n">
        <f aca="false">F74</f>
        <v>2653.2</v>
      </c>
      <c r="G73" s="144" t="n">
        <f aca="false">G74</f>
        <v>2653.2</v>
      </c>
      <c r="H73" s="459" t="n">
        <f aca="false">G73-F73</f>
        <v>0</v>
      </c>
      <c r="I73" s="144" t="n">
        <f aca="false">I74</f>
        <v>0</v>
      </c>
      <c r="J73" s="144" t="n">
        <f aca="false">J74</f>
        <v>0</v>
      </c>
      <c r="K73" s="459" t="n">
        <f aca="false">J73-I73</f>
        <v>0</v>
      </c>
      <c r="L73" s="144" t="n">
        <f aca="false">L74</f>
        <v>0</v>
      </c>
      <c r="M73" s="460" t="e">
        <f aca="false">L73-#REF!</f>
        <v>#REF!</v>
      </c>
      <c r="N73" s="144" t="n">
        <f aca="false">N74</f>
        <v>0</v>
      </c>
      <c r="O73" s="459" t="n">
        <f aca="false">N73-L73</f>
        <v>0</v>
      </c>
      <c r="P73" s="170"/>
    </row>
    <row r="74" customFormat="false" ht="25.5" hidden="false" customHeight="false" outlineLevel="0" collapsed="false">
      <c r="A74" s="208" t="s">
        <v>415</v>
      </c>
      <c r="B74" s="143" t="s">
        <v>825</v>
      </c>
      <c r="C74" s="360" t="s">
        <v>455</v>
      </c>
      <c r="D74" s="360" t="s">
        <v>398</v>
      </c>
      <c r="E74" s="360" t="s">
        <v>404</v>
      </c>
      <c r="F74" s="144" t="n">
        <f aca="false">2387.9+265.3</f>
        <v>2653.2</v>
      </c>
      <c r="G74" s="144" t="n">
        <f aca="false">2387.9+265.3</f>
        <v>2653.2</v>
      </c>
      <c r="H74" s="459" t="n">
        <f aca="false">G74-F74</f>
        <v>0</v>
      </c>
      <c r="I74" s="144" t="n">
        <v>0</v>
      </c>
      <c r="J74" s="144" t="n">
        <v>0</v>
      </c>
      <c r="K74" s="459" t="n">
        <f aca="false">J74-I74</f>
        <v>0</v>
      </c>
      <c r="L74" s="144" t="n">
        <v>0</v>
      </c>
      <c r="M74" s="460" t="e">
        <f aca="false">L74-#REF!</f>
        <v>#REF!</v>
      </c>
      <c r="N74" s="144" t="n">
        <v>0</v>
      </c>
      <c r="O74" s="459" t="n">
        <f aca="false">N74-L74</f>
        <v>0</v>
      </c>
    </row>
    <row r="75" customFormat="false" ht="12.75" hidden="true" customHeight="false" outlineLevel="0" collapsed="false">
      <c r="A75" s="329" t="s">
        <v>817</v>
      </c>
      <c r="B75" s="143" t="s">
        <v>826</v>
      </c>
      <c r="C75" s="360" t="s">
        <v>455</v>
      </c>
      <c r="D75" s="360" t="s">
        <v>398</v>
      </c>
      <c r="E75" s="360"/>
      <c r="F75" s="144" t="n">
        <f aca="false">F76</f>
        <v>3340</v>
      </c>
      <c r="G75" s="144" t="n">
        <f aca="false">G76</f>
        <v>0</v>
      </c>
      <c r="H75" s="459" t="n">
        <f aca="false">G75-F75</f>
        <v>-3340</v>
      </c>
      <c r="I75" s="144" t="n">
        <f aca="false">I76</f>
        <v>0</v>
      </c>
      <c r="J75" s="144" t="n">
        <f aca="false">J76</f>
        <v>0</v>
      </c>
      <c r="K75" s="459" t="n">
        <f aca="false">J75-I75</f>
        <v>0</v>
      </c>
      <c r="L75" s="144" t="n">
        <f aca="false">L76</f>
        <v>0</v>
      </c>
      <c r="M75" s="460"/>
      <c r="N75" s="144" t="n">
        <f aca="false">N76</f>
        <v>0</v>
      </c>
      <c r="O75" s="459" t="n">
        <f aca="false">N75-L75</f>
        <v>0</v>
      </c>
      <c r="P75" s="170"/>
    </row>
    <row r="76" customFormat="false" ht="25.5" hidden="true" customHeight="false" outlineLevel="0" collapsed="false">
      <c r="A76" s="208" t="s">
        <v>415</v>
      </c>
      <c r="B76" s="143" t="s">
        <v>826</v>
      </c>
      <c r="C76" s="360" t="s">
        <v>455</v>
      </c>
      <c r="D76" s="360" t="s">
        <v>398</v>
      </c>
      <c r="E76" s="360" t="s">
        <v>404</v>
      </c>
      <c r="F76" s="144" t="n">
        <f aca="false">3006+266.2+67.8</f>
        <v>3340</v>
      </c>
      <c r="G76" s="144" t="n">
        <f aca="false">3340-3340</f>
        <v>0</v>
      </c>
      <c r="H76" s="459" t="n">
        <f aca="false">G76-F76</f>
        <v>-3340</v>
      </c>
      <c r="I76" s="144" t="n">
        <v>0</v>
      </c>
      <c r="J76" s="144" t="n">
        <v>0</v>
      </c>
      <c r="K76" s="459" t="n">
        <f aca="false">J76-I76</f>
        <v>0</v>
      </c>
      <c r="L76" s="144" t="n">
        <v>0</v>
      </c>
      <c r="M76" s="460"/>
      <c r="N76" s="144" t="n">
        <v>0</v>
      </c>
      <c r="O76" s="459" t="n">
        <f aca="false">N76-L76</f>
        <v>0</v>
      </c>
    </row>
    <row r="77" customFormat="false" ht="25.5" hidden="false" customHeight="false" outlineLevel="0" collapsed="false">
      <c r="A77" s="355" t="s">
        <v>827</v>
      </c>
      <c r="B77" s="197" t="s">
        <v>828</v>
      </c>
      <c r="C77" s="261"/>
      <c r="D77" s="261"/>
      <c r="E77" s="261"/>
      <c r="F77" s="215" t="n">
        <f aca="false">F78+F88+F93</f>
        <v>10540.4</v>
      </c>
      <c r="G77" s="215" t="n">
        <f aca="false">G78+G88+G93</f>
        <v>24547.1</v>
      </c>
      <c r="H77" s="473" t="n">
        <f aca="false">G77-F77</f>
        <v>14006.7</v>
      </c>
      <c r="I77" s="215" t="n">
        <f aca="false">I78+I88+I93</f>
        <v>11858.2</v>
      </c>
      <c r="J77" s="215" t="n">
        <f aca="false">J78+J88+J93</f>
        <v>13532.3</v>
      </c>
      <c r="K77" s="459" t="n">
        <f aca="false">J77-I77</f>
        <v>1674.1</v>
      </c>
      <c r="L77" s="144" t="n">
        <f aca="false">L78+L88+L93</f>
        <v>11858.2</v>
      </c>
      <c r="M77" s="144" t="n">
        <f aca="false">M78+M88+M93</f>
        <v>0</v>
      </c>
      <c r="N77" s="144" t="n">
        <f aca="false">N78+N88+N93</f>
        <v>13532.3</v>
      </c>
      <c r="O77" s="459" t="n">
        <f aca="false">N77-L77</f>
        <v>1674.1</v>
      </c>
    </row>
    <row r="78" customFormat="false" ht="12.75" hidden="false" customHeight="false" outlineLevel="0" collapsed="false">
      <c r="A78" s="349" t="s">
        <v>829</v>
      </c>
      <c r="B78" s="197" t="s">
        <v>830</v>
      </c>
      <c r="C78" s="261" t="s">
        <v>455</v>
      </c>
      <c r="D78" s="261" t="s">
        <v>398</v>
      </c>
      <c r="E78" s="261"/>
      <c r="F78" s="215" t="n">
        <f aca="false">F81+F84+F86+F79</f>
        <v>7951.3</v>
      </c>
      <c r="G78" s="215" t="n">
        <f aca="false">G81+G84+G86+G79</f>
        <v>14785.3</v>
      </c>
      <c r="H78" s="473" t="n">
        <f aca="false">G78-F78</f>
        <v>6834</v>
      </c>
      <c r="I78" s="215" t="n">
        <f aca="false">I81+I84+I86+I79</f>
        <v>7951.3</v>
      </c>
      <c r="J78" s="215" t="n">
        <f aca="false">J81+J84+J86+J79</f>
        <v>9677.2</v>
      </c>
      <c r="K78" s="459" t="n">
        <f aca="false">J78-I78</f>
        <v>1725.9</v>
      </c>
      <c r="L78" s="144" t="n">
        <f aca="false">L81+L84+L86+L79</f>
        <v>7951.3</v>
      </c>
      <c r="M78" s="144" t="n">
        <f aca="false">M81+M84+M86+M79</f>
        <v>0</v>
      </c>
      <c r="N78" s="144" t="n">
        <f aca="false">N81+N84+N86+N79</f>
        <v>9677.2</v>
      </c>
      <c r="O78" s="459" t="n">
        <f aca="false">N78-L78</f>
        <v>1725.9</v>
      </c>
    </row>
    <row r="79" customFormat="false" ht="12.75" hidden="false" customHeight="false" outlineLevel="0" collapsed="false">
      <c r="A79" s="349" t="s">
        <v>831</v>
      </c>
      <c r="B79" s="197" t="s">
        <v>832</v>
      </c>
      <c r="C79" s="261" t="s">
        <v>455</v>
      </c>
      <c r="D79" s="261" t="s">
        <v>398</v>
      </c>
      <c r="E79" s="261"/>
      <c r="F79" s="215" t="n">
        <f aca="false">F80</f>
        <v>0</v>
      </c>
      <c r="G79" s="215" t="n">
        <f aca="false">G80</f>
        <v>2200</v>
      </c>
      <c r="H79" s="473" t="n">
        <f aca="false">G79-F79</f>
        <v>2200</v>
      </c>
      <c r="I79" s="215" t="n">
        <f aca="false">I80</f>
        <v>0</v>
      </c>
      <c r="J79" s="215" t="n">
        <f aca="false">J80</f>
        <v>0</v>
      </c>
      <c r="K79" s="459" t="n">
        <f aca="false">J79-I79</f>
        <v>0</v>
      </c>
      <c r="L79" s="144" t="n">
        <f aca="false">L80</f>
        <v>0</v>
      </c>
      <c r="M79" s="144" t="n">
        <f aca="false">M80</f>
        <v>0</v>
      </c>
      <c r="N79" s="144" t="n">
        <f aca="false">N80</f>
        <v>0</v>
      </c>
      <c r="O79" s="459" t="n">
        <f aca="false">N79-L79</f>
        <v>0</v>
      </c>
    </row>
    <row r="80" customFormat="false" ht="25.5" hidden="false" customHeight="false" outlineLevel="0" collapsed="false">
      <c r="A80" s="349" t="s">
        <v>403</v>
      </c>
      <c r="B80" s="197" t="s">
        <v>832</v>
      </c>
      <c r="C80" s="261" t="s">
        <v>455</v>
      </c>
      <c r="D80" s="261" t="s">
        <v>398</v>
      </c>
      <c r="E80" s="261" t="s">
        <v>404</v>
      </c>
      <c r="F80" s="215" t="n">
        <v>0</v>
      </c>
      <c r="G80" s="215" t="n">
        <f aca="false">1800+400</f>
        <v>2200</v>
      </c>
      <c r="H80" s="473" t="n">
        <f aca="false">G80-F80</f>
        <v>2200</v>
      </c>
      <c r="I80" s="215" t="n">
        <v>0</v>
      </c>
      <c r="J80" s="215" t="n">
        <v>0</v>
      </c>
      <c r="K80" s="459" t="n">
        <f aca="false">J80-I80</f>
        <v>0</v>
      </c>
      <c r="L80" s="144" t="n">
        <v>0</v>
      </c>
      <c r="M80" s="144"/>
      <c r="N80" s="144" t="n">
        <v>0</v>
      </c>
      <c r="O80" s="459" t="n">
        <f aca="false">N80-L80</f>
        <v>0</v>
      </c>
    </row>
    <row r="81" customFormat="false" ht="12.75" hidden="false" customHeight="false" outlineLevel="0" collapsed="false">
      <c r="A81" s="349" t="s">
        <v>1151</v>
      </c>
      <c r="B81" s="197" t="s">
        <v>834</v>
      </c>
      <c r="C81" s="261" t="s">
        <v>455</v>
      </c>
      <c r="D81" s="261" t="s">
        <v>398</v>
      </c>
      <c r="E81" s="261"/>
      <c r="F81" s="215" t="n">
        <f aca="false">F82+F83</f>
        <v>7951.3</v>
      </c>
      <c r="G81" s="215" t="n">
        <f aca="false">G82+G83</f>
        <v>8649.3</v>
      </c>
      <c r="H81" s="473" t="n">
        <f aca="false">G81-F81</f>
        <v>698.000000000001</v>
      </c>
      <c r="I81" s="215" t="n">
        <f aca="false">I82+I83</f>
        <v>7951.3</v>
      </c>
      <c r="J81" s="215" t="n">
        <f aca="false">J82+J83</f>
        <v>7951.3</v>
      </c>
      <c r="K81" s="459" t="n">
        <f aca="false">J81-I81</f>
        <v>0</v>
      </c>
      <c r="L81" s="144" t="n">
        <f aca="false">L82+L83</f>
        <v>7951.3</v>
      </c>
      <c r="M81" s="144" t="n">
        <f aca="false">M82+M83</f>
        <v>0</v>
      </c>
      <c r="N81" s="144" t="n">
        <f aca="false">N82+N83</f>
        <v>7951.3</v>
      </c>
      <c r="O81" s="459" t="n">
        <f aca="false">N81-L81</f>
        <v>0</v>
      </c>
    </row>
    <row r="82" customFormat="false" ht="25.5" hidden="false" customHeight="false" outlineLevel="0" collapsed="false">
      <c r="A82" s="349" t="s">
        <v>403</v>
      </c>
      <c r="B82" s="197" t="s">
        <v>834</v>
      </c>
      <c r="C82" s="261" t="s">
        <v>455</v>
      </c>
      <c r="D82" s="261" t="s">
        <v>398</v>
      </c>
      <c r="E82" s="261" t="s">
        <v>404</v>
      </c>
      <c r="F82" s="215" t="n">
        <f aca="false">5729.5+1909.8+312</f>
        <v>7951.3</v>
      </c>
      <c r="G82" s="215" t="n">
        <f aca="false">7951.3-0.4+698-9.5+9.5</f>
        <v>8648.9</v>
      </c>
      <c r="H82" s="473" t="n">
        <f aca="false">G82-F82</f>
        <v>697.600000000001</v>
      </c>
      <c r="I82" s="215" t="n">
        <f aca="false">5729.5+1909.8+312</f>
        <v>7951.3</v>
      </c>
      <c r="J82" s="215" t="n">
        <f aca="false">7951.3</f>
        <v>7951.3</v>
      </c>
      <c r="K82" s="459" t="n">
        <f aca="false">J82-I82</f>
        <v>0</v>
      </c>
      <c r="L82" s="144" t="n">
        <f aca="false">5729.5+1909.8+312</f>
        <v>7951.3</v>
      </c>
      <c r="M82" s="460"/>
      <c r="N82" s="144" t="n">
        <f aca="false">7951.3</f>
        <v>7951.3</v>
      </c>
      <c r="O82" s="459" t="n">
        <f aca="false">N82-L82</f>
        <v>0</v>
      </c>
    </row>
    <row r="83" customFormat="false" ht="15.75" hidden="false" customHeight="true" outlineLevel="0" collapsed="false">
      <c r="A83" s="349" t="s">
        <v>1152</v>
      </c>
      <c r="B83" s="197" t="s">
        <v>834</v>
      </c>
      <c r="C83" s="261" t="s">
        <v>455</v>
      </c>
      <c r="D83" s="261" t="s">
        <v>398</v>
      </c>
      <c r="E83" s="261" t="s">
        <v>408</v>
      </c>
      <c r="F83" s="215" t="n">
        <v>0</v>
      </c>
      <c r="G83" s="215" t="n">
        <v>0.4</v>
      </c>
      <c r="H83" s="473" t="n">
        <f aca="false">G83-F83</f>
        <v>0.4</v>
      </c>
      <c r="I83" s="215" t="n">
        <v>0</v>
      </c>
      <c r="J83" s="215" t="n">
        <v>0</v>
      </c>
      <c r="K83" s="459" t="n">
        <f aca="false">J83-I83</f>
        <v>0</v>
      </c>
      <c r="L83" s="144" t="n">
        <v>0</v>
      </c>
      <c r="M83" s="460"/>
      <c r="N83" s="144" t="n">
        <v>0</v>
      </c>
      <c r="O83" s="459" t="n">
        <f aca="false">N83-L83</f>
        <v>0</v>
      </c>
    </row>
    <row r="84" s="474" customFormat="true" ht="15.75" hidden="false" customHeight="true" outlineLevel="0" collapsed="false">
      <c r="A84" s="349" t="s">
        <v>780</v>
      </c>
      <c r="B84" s="197" t="s">
        <v>835</v>
      </c>
      <c r="C84" s="261" t="s">
        <v>455</v>
      </c>
      <c r="D84" s="261" t="s">
        <v>398</v>
      </c>
      <c r="E84" s="261"/>
      <c r="F84" s="215" t="n">
        <f aca="false">F85</f>
        <v>0</v>
      </c>
      <c r="G84" s="215" t="n">
        <f aca="false">G85</f>
        <v>200</v>
      </c>
      <c r="H84" s="473" t="n">
        <f aca="false">G84-F84</f>
        <v>200</v>
      </c>
      <c r="I84" s="215" t="n">
        <f aca="false">I85</f>
        <v>0</v>
      </c>
      <c r="J84" s="215" t="n">
        <f aca="false">J85</f>
        <v>0</v>
      </c>
      <c r="K84" s="459" t="n">
        <f aca="false">J84-I84</f>
        <v>0</v>
      </c>
      <c r="L84" s="215" t="n">
        <f aca="false">L85</f>
        <v>0</v>
      </c>
      <c r="M84" s="473"/>
      <c r="N84" s="215" t="n">
        <f aca="false">N85</f>
        <v>0</v>
      </c>
      <c r="O84" s="459" t="n">
        <f aca="false">N84-L84</f>
        <v>0</v>
      </c>
    </row>
    <row r="85" s="474" customFormat="true" ht="25.5" hidden="false" customHeight="true" outlineLevel="0" collapsed="false">
      <c r="A85" s="349" t="s">
        <v>403</v>
      </c>
      <c r="B85" s="197" t="s">
        <v>835</v>
      </c>
      <c r="C85" s="261" t="s">
        <v>455</v>
      </c>
      <c r="D85" s="261" t="s">
        <v>398</v>
      </c>
      <c r="E85" s="261" t="s">
        <v>404</v>
      </c>
      <c r="F85" s="215" t="n">
        <v>0</v>
      </c>
      <c r="G85" s="215" t="n">
        <f aca="false">140+36+24</f>
        <v>200</v>
      </c>
      <c r="H85" s="473" t="n">
        <f aca="false">G85-F85</f>
        <v>200</v>
      </c>
      <c r="I85" s="215" t="n">
        <v>0</v>
      </c>
      <c r="J85" s="215" t="n">
        <v>0</v>
      </c>
      <c r="K85" s="459" t="n">
        <f aca="false">J85-I85</f>
        <v>0</v>
      </c>
      <c r="L85" s="215" t="n">
        <v>0</v>
      </c>
      <c r="M85" s="473"/>
      <c r="N85" s="215" t="n">
        <v>0</v>
      </c>
      <c r="O85" s="459" t="n">
        <f aca="false">N85-L85</f>
        <v>0</v>
      </c>
    </row>
    <row r="86" customFormat="false" ht="15.75" hidden="false" customHeight="true" outlineLevel="0" collapsed="false">
      <c r="A86" s="355" t="s">
        <v>1194</v>
      </c>
      <c r="B86" s="197" t="s">
        <v>837</v>
      </c>
      <c r="C86" s="261" t="s">
        <v>455</v>
      </c>
      <c r="D86" s="261" t="s">
        <v>398</v>
      </c>
      <c r="E86" s="261"/>
      <c r="F86" s="215" t="n">
        <f aca="false">F87</f>
        <v>0</v>
      </c>
      <c r="G86" s="215" t="n">
        <f aca="false">G87</f>
        <v>3736</v>
      </c>
      <c r="H86" s="473" t="n">
        <f aca="false">G86-F86</f>
        <v>3736</v>
      </c>
      <c r="I86" s="215" t="n">
        <f aca="false">I87</f>
        <v>0</v>
      </c>
      <c r="J86" s="215" t="n">
        <f aca="false">J87</f>
        <v>1725.9</v>
      </c>
      <c r="K86" s="459" t="n">
        <f aca="false">J86-I86</f>
        <v>1725.9</v>
      </c>
      <c r="L86" s="144" t="n">
        <f aca="false">L87</f>
        <v>0</v>
      </c>
      <c r="M86" s="144" t="n">
        <f aca="false">M87</f>
        <v>0</v>
      </c>
      <c r="N86" s="144" t="n">
        <f aca="false">N87</f>
        <v>1725.9</v>
      </c>
      <c r="O86" s="459" t="n">
        <f aca="false">N86-L86</f>
        <v>1725.9</v>
      </c>
    </row>
    <row r="87" customFormat="false" ht="27.75" hidden="false" customHeight="true" outlineLevel="0" collapsed="false">
      <c r="A87" s="355" t="s">
        <v>415</v>
      </c>
      <c r="B87" s="197" t="s">
        <v>837</v>
      </c>
      <c r="C87" s="261" t="s">
        <v>455</v>
      </c>
      <c r="D87" s="261" t="s">
        <v>398</v>
      </c>
      <c r="E87" s="261" t="s">
        <v>404</v>
      </c>
      <c r="F87" s="215" t="n">
        <v>0</v>
      </c>
      <c r="G87" s="215" t="n">
        <f aca="false">3347+249.6+103.5+35.9</f>
        <v>3736</v>
      </c>
      <c r="H87" s="473" t="n">
        <f aca="false">G87-F87</f>
        <v>3736</v>
      </c>
      <c r="I87" s="215" t="n">
        <v>0</v>
      </c>
      <c r="J87" s="215" t="n">
        <f aca="false">1674.1+51.8</f>
        <v>1725.9</v>
      </c>
      <c r="K87" s="459" t="n">
        <f aca="false">J87-I87</f>
        <v>1725.9</v>
      </c>
      <c r="L87" s="144" t="n">
        <v>0</v>
      </c>
      <c r="M87" s="460"/>
      <c r="N87" s="144" t="n">
        <f aca="false">1674.1+51.8</f>
        <v>1725.9</v>
      </c>
      <c r="O87" s="459" t="n">
        <f aca="false">N87-L87</f>
        <v>1725.9</v>
      </c>
      <c r="P87" s="106" t="s">
        <v>1195</v>
      </c>
    </row>
    <row r="88" customFormat="false" ht="12.75" hidden="false" customHeight="false" outlineLevel="0" collapsed="false">
      <c r="A88" s="349" t="s">
        <v>838</v>
      </c>
      <c r="B88" s="197" t="s">
        <v>839</v>
      </c>
      <c r="C88" s="261" t="s">
        <v>455</v>
      </c>
      <c r="D88" s="261" t="s">
        <v>398</v>
      </c>
      <c r="E88" s="261"/>
      <c r="F88" s="215" t="n">
        <f aca="false">F89+F91</f>
        <v>2135</v>
      </c>
      <c r="G88" s="215" t="n">
        <f aca="false">G89+G91</f>
        <v>9307.7</v>
      </c>
      <c r="H88" s="473" t="n">
        <f aca="false">G88-F88</f>
        <v>7172.7</v>
      </c>
      <c r="I88" s="215" t="n">
        <f aca="false">I89+I91</f>
        <v>3302.8</v>
      </c>
      <c r="J88" s="215" t="n">
        <f aca="false">J89+J91</f>
        <v>3251</v>
      </c>
      <c r="K88" s="459" t="n">
        <f aca="false">J88-I88</f>
        <v>-51.8000000000002</v>
      </c>
      <c r="L88" s="144" t="n">
        <f aca="false">L89+L91</f>
        <v>3302.8</v>
      </c>
      <c r="M88" s="460"/>
      <c r="N88" s="144" t="n">
        <f aca="false">N89+N91</f>
        <v>3251</v>
      </c>
      <c r="O88" s="459" t="n">
        <f aca="false">N88-L88</f>
        <v>-51.8000000000002</v>
      </c>
    </row>
    <row r="89" customFormat="false" ht="12.75" hidden="false" customHeight="false" outlineLevel="0" collapsed="false">
      <c r="A89" s="349" t="s">
        <v>840</v>
      </c>
      <c r="B89" s="197" t="s">
        <v>841</v>
      </c>
      <c r="C89" s="261" t="s">
        <v>455</v>
      </c>
      <c r="D89" s="261" t="s">
        <v>398</v>
      </c>
      <c r="E89" s="261"/>
      <c r="F89" s="215" t="n">
        <f aca="false">F90</f>
        <v>2135</v>
      </c>
      <c r="G89" s="215" t="n">
        <f aca="false">G90</f>
        <v>2958.5</v>
      </c>
      <c r="H89" s="473" t="n">
        <f aca="false">G89-F89</f>
        <v>823.5</v>
      </c>
      <c r="I89" s="215" t="n">
        <f aca="false">I90</f>
        <v>3302.8</v>
      </c>
      <c r="J89" s="215" t="n">
        <f aca="false">J90</f>
        <v>3251</v>
      </c>
      <c r="K89" s="459" t="n">
        <f aca="false">J89-I89</f>
        <v>-51.8000000000002</v>
      </c>
      <c r="L89" s="144" t="n">
        <f aca="false">L90</f>
        <v>3302.8</v>
      </c>
      <c r="M89" s="460"/>
      <c r="N89" s="144" t="n">
        <f aca="false">N90</f>
        <v>3251</v>
      </c>
      <c r="O89" s="459" t="n">
        <f aca="false">N89-L89</f>
        <v>-51.8000000000002</v>
      </c>
    </row>
    <row r="90" customFormat="false" ht="25.5" hidden="false" customHeight="false" outlineLevel="0" collapsed="false">
      <c r="A90" s="349" t="s">
        <v>403</v>
      </c>
      <c r="B90" s="197" t="s">
        <v>841</v>
      </c>
      <c r="C90" s="261" t="s">
        <v>455</v>
      </c>
      <c r="D90" s="261" t="s">
        <v>398</v>
      </c>
      <c r="E90" s="261" t="s">
        <v>404</v>
      </c>
      <c r="F90" s="215" t="n">
        <f aca="false">2432.8+100+770-1100-67.8</f>
        <v>2135</v>
      </c>
      <c r="G90" s="215" t="n">
        <f aca="false">2135+700+123.5</f>
        <v>2958.5</v>
      </c>
      <c r="H90" s="473" t="n">
        <f aca="false">G90-F90</f>
        <v>823.5</v>
      </c>
      <c r="I90" s="215" t="n">
        <f aca="false">2432.8+100+770</f>
        <v>3302.8</v>
      </c>
      <c r="J90" s="215" t="n">
        <f aca="false">3302.8-51.8</f>
        <v>3251</v>
      </c>
      <c r="K90" s="459" t="n">
        <f aca="false">J90-I90</f>
        <v>-51.8000000000002</v>
      </c>
      <c r="L90" s="144" t="n">
        <f aca="false">2432.8+100+770</f>
        <v>3302.8</v>
      </c>
      <c r="M90" s="460"/>
      <c r="N90" s="144" t="n">
        <f aca="false">3302.8-51.8</f>
        <v>3251</v>
      </c>
      <c r="O90" s="459" t="n">
        <f aca="false">N90-L90</f>
        <v>-51.8000000000002</v>
      </c>
      <c r="P90" s="170"/>
    </row>
    <row r="91" customFormat="false" ht="12.75" hidden="false" customHeight="false" outlineLevel="0" collapsed="false">
      <c r="A91" s="349" t="s">
        <v>780</v>
      </c>
      <c r="B91" s="197" t="s">
        <v>842</v>
      </c>
      <c r="C91" s="261" t="s">
        <v>455</v>
      </c>
      <c r="D91" s="261" t="s">
        <v>398</v>
      </c>
      <c r="E91" s="261"/>
      <c r="F91" s="215" t="n">
        <f aca="false">F92</f>
        <v>0</v>
      </c>
      <c r="G91" s="215" t="n">
        <f aca="false">G92</f>
        <v>6349.2</v>
      </c>
      <c r="H91" s="473" t="n">
        <f aca="false">G91-F91</f>
        <v>6349.2</v>
      </c>
      <c r="I91" s="215" t="n">
        <f aca="false">I92</f>
        <v>0</v>
      </c>
      <c r="J91" s="215" t="n">
        <f aca="false">J92</f>
        <v>0</v>
      </c>
      <c r="K91" s="459" t="n">
        <f aca="false">J91-I91</f>
        <v>0</v>
      </c>
      <c r="L91" s="144" t="n">
        <f aca="false">L92</f>
        <v>0</v>
      </c>
      <c r="M91" s="460"/>
      <c r="N91" s="144" t="n">
        <f aca="false">N92</f>
        <v>0</v>
      </c>
      <c r="O91" s="459" t="n">
        <f aca="false">N91-L91</f>
        <v>0</v>
      </c>
    </row>
    <row r="92" customFormat="false" ht="25.5" hidden="false" customHeight="false" outlineLevel="0" collapsed="false">
      <c r="A92" s="349" t="s">
        <v>403</v>
      </c>
      <c r="B92" s="197" t="s">
        <v>842</v>
      </c>
      <c r="C92" s="261" t="s">
        <v>455</v>
      </c>
      <c r="D92" s="261" t="s">
        <v>398</v>
      </c>
      <c r="E92" s="261" t="s">
        <v>404</v>
      </c>
      <c r="F92" s="215" t="n">
        <v>0</v>
      </c>
      <c r="G92" s="215" t="n">
        <f aca="false">836.9+298.9+59.7+547.9+195.7+39.1+1320+2209+211.9+20+20+20+175.7+35.2+150.6+30.1+148.7+29.8</f>
        <v>6349.2</v>
      </c>
      <c r="H92" s="473" t="n">
        <f aca="false">G92-F92</f>
        <v>6349.2</v>
      </c>
      <c r="I92" s="215" t="n">
        <v>0</v>
      </c>
      <c r="J92" s="215" t="n">
        <v>0</v>
      </c>
      <c r="K92" s="459" t="n">
        <f aca="false">J92-I92</f>
        <v>0</v>
      </c>
      <c r="L92" s="144" t="n">
        <v>0</v>
      </c>
      <c r="M92" s="460"/>
      <c r="N92" s="144" t="n">
        <v>0</v>
      </c>
      <c r="O92" s="459" t="n">
        <f aca="false">N92-L92</f>
        <v>0</v>
      </c>
    </row>
    <row r="93" customFormat="false" ht="25.5" hidden="false" customHeight="false" outlineLevel="0" collapsed="false">
      <c r="A93" s="349" t="s">
        <v>843</v>
      </c>
      <c r="B93" s="197" t="s">
        <v>844</v>
      </c>
      <c r="C93" s="261" t="s">
        <v>455</v>
      </c>
      <c r="D93" s="261" t="s">
        <v>398</v>
      </c>
      <c r="E93" s="261"/>
      <c r="F93" s="215" t="n">
        <f aca="false">F94</f>
        <v>454.1</v>
      </c>
      <c r="G93" s="215" t="n">
        <f aca="false">G94</f>
        <v>454.1</v>
      </c>
      <c r="H93" s="473" t="n">
        <f aca="false">G93-F93</f>
        <v>0</v>
      </c>
      <c r="I93" s="215" t="n">
        <f aca="false">I94</f>
        <v>604.1</v>
      </c>
      <c r="J93" s="215" t="n">
        <f aca="false">J94</f>
        <v>604.1</v>
      </c>
      <c r="K93" s="459" t="n">
        <f aca="false">J93-I93</f>
        <v>0</v>
      </c>
      <c r="L93" s="144" t="n">
        <f aca="false">L94</f>
        <v>604.1</v>
      </c>
      <c r="M93" s="460"/>
      <c r="N93" s="144" t="n">
        <f aca="false">N94</f>
        <v>604.1</v>
      </c>
      <c r="O93" s="459" t="n">
        <f aca="false">N93-L93</f>
        <v>0</v>
      </c>
    </row>
    <row r="94" customFormat="false" ht="12.75" hidden="false" customHeight="false" outlineLevel="0" collapsed="false">
      <c r="A94" s="208" t="s">
        <v>845</v>
      </c>
      <c r="B94" s="143" t="s">
        <v>846</v>
      </c>
      <c r="C94" s="360" t="s">
        <v>455</v>
      </c>
      <c r="D94" s="360" t="s">
        <v>398</v>
      </c>
      <c r="E94" s="360"/>
      <c r="F94" s="144" t="n">
        <f aca="false">F95</f>
        <v>454.1</v>
      </c>
      <c r="G94" s="144" t="n">
        <f aca="false">G95</f>
        <v>454.1</v>
      </c>
      <c r="H94" s="459" t="n">
        <f aca="false">G94-F94</f>
        <v>0</v>
      </c>
      <c r="I94" s="144" t="n">
        <f aca="false">I95</f>
        <v>604.1</v>
      </c>
      <c r="J94" s="144" t="n">
        <f aca="false">J95</f>
        <v>604.1</v>
      </c>
      <c r="K94" s="459" t="n">
        <f aca="false">J94-I94</f>
        <v>0</v>
      </c>
      <c r="L94" s="144" t="n">
        <f aca="false">L95</f>
        <v>604.1</v>
      </c>
      <c r="M94" s="460"/>
      <c r="N94" s="144" t="n">
        <f aca="false">N95</f>
        <v>604.1</v>
      </c>
      <c r="O94" s="459" t="n">
        <f aca="false">N94-L94</f>
        <v>0</v>
      </c>
    </row>
    <row r="95" customFormat="false" ht="25.5" hidden="false" customHeight="false" outlineLevel="0" collapsed="false">
      <c r="A95" s="208" t="s">
        <v>403</v>
      </c>
      <c r="B95" s="143" t="s">
        <v>846</v>
      </c>
      <c r="C95" s="360" t="s">
        <v>455</v>
      </c>
      <c r="D95" s="360" t="s">
        <v>398</v>
      </c>
      <c r="E95" s="360" t="s">
        <v>404</v>
      </c>
      <c r="F95" s="144" t="n">
        <f aca="false">1304.1-500-350</f>
        <v>454.1</v>
      </c>
      <c r="G95" s="144" t="n">
        <f aca="false">1304.1-500-350</f>
        <v>454.1</v>
      </c>
      <c r="H95" s="459" t="n">
        <f aca="false">G95-F95</f>
        <v>0</v>
      </c>
      <c r="I95" s="144" t="n">
        <v>604.1</v>
      </c>
      <c r="J95" s="144" t="n">
        <v>604.1</v>
      </c>
      <c r="K95" s="459" t="n">
        <f aca="false">J95-I95</f>
        <v>0</v>
      </c>
      <c r="L95" s="144" t="n">
        <v>604.1</v>
      </c>
      <c r="M95" s="460"/>
      <c r="N95" s="144" t="n">
        <v>604.1</v>
      </c>
      <c r="O95" s="459" t="n">
        <f aca="false">N95-L95</f>
        <v>0</v>
      </c>
    </row>
    <row r="96" customFormat="false" ht="25.5" hidden="false" customHeight="false" outlineLevel="0" collapsed="false">
      <c r="A96" s="466" t="s">
        <v>1196</v>
      </c>
      <c r="B96" s="467" t="s">
        <v>383</v>
      </c>
      <c r="C96" s="468"/>
      <c r="D96" s="468"/>
      <c r="E96" s="468"/>
      <c r="F96" s="471" t="n">
        <f aca="false">F97+F106+F110+F119</f>
        <v>53615.4</v>
      </c>
      <c r="G96" s="471" t="n">
        <f aca="false">G97+G106+G110+G119</f>
        <v>56514.6</v>
      </c>
      <c r="H96" s="459" t="n">
        <f aca="false">G96-F96</f>
        <v>2899.19999999998</v>
      </c>
      <c r="I96" s="471" t="n">
        <f aca="false">I97+I106+I110+I119</f>
        <v>54937.1</v>
      </c>
      <c r="J96" s="471" t="n">
        <f aca="false">J97+J106+J110+J119</f>
        <v>54937.1</v>
      </c>
      <c r="K96" s="459" t="n">
        <f aca="false">J96-I96</f>
        <v>0</v>
      </c>
      <c r="L96" s="471" t="n">
        <f aca="false">L97+L106+L110+L119</f>
        <v>54990.6</v>
      </c>
      <c r="M96" s="460" t="e">
        <f aca="false">L96-#REF!</f>
        <v>#REF!</v>
      </c>
      <c r="N96" s="471" t="n">
        <f aca="false">N97+N106+N110+N119</f>
        <v>54990.6</v>
      </c>
      <c r="O96" s="459" t="n">
        <f aca="false">N96-L96</f>
        <v>0</v>
      </c>
    </row>
    <row r="97" customFormat="false" ht="25.5" hidden="false" customHeight="false" outlineLevel="0" collapsed="false">
      <c r="A97" s="301" t="s">
        <v>525</v>
      </c>
      <c r="B97" s="143" t="s">
        <v>526</v>
      </c>
      <c r="C97" s="472"/>
      <c r="D97" s="472"/>
      <c r="E97" s="472"/>
      <c r="F97" s="144" t="n">
        <f aca="false">F98+F103</f>
        <v>470</v>
      </c>
      <c r="G97" s="144" t="n">
        <f aca="false">G98+G103</f>
        <v>470</v>
      </c>
      <c r="H97" s="459" t="n">
        <f aca="false">G97-F97</f>
        <v>0</v>
      </c>
      <c r="I97" s="144" t="n">
        <f aca="false">I98+I103</f>
        <v>470</v>
      </c>
      <c r="J97" s="144" t="n">
        <f aca="false">J98+J103</f>
        <v>470</v>
      </c>
      <c r="K97" s="459" t="n">
        <f aca="false">J97-I97</f>
        <v>0</v>
      </c>
      <c r="L97" s="144" t="n">
        <f aca="false">L98+L103</f>
        <v>470</v>
      </c>
      <c r="M97" s="460" t="e">
        <f aca="false">L97-#REF!</f>
        <v>#REF!</v>
      </c>
      <c r="N97" s="144" t="n">
        <f aca="false">N98+N103</f>
        <v>470</v>
      </c>
      <c r="O97" s="459" t="n">
        <f aca="false">N97-L97</f>
        <v>0</v>
      </c>
    </row>
    <row r="98" customFormat="false" ht="25.5" hidden="false" customHeight="false" outlineLevel="0" collapsed="false">
      <c r="A98" s="301" t="s">
        <v>1140</v>
      </c>
      <c r="B98" s="143" t="s">
        <v>528</v>
      </c>
      <c r="C98" s="472"/>
      <c r="D98" s="472"/>
      <c r="E98" s="472"/>
      <c r="F98" s="144" t="n">
        <f aca="false">F99+F101</f>
        <v>390</v>
      </c>
      <c r="G98" s="144" t="n">
        <f aca="false">G99+G101</f>
        <v>390</v>
      </c>
      <c r="H98" s="459" t="n">
        <f aca="false">G98-F98</f>
        <v>0</v>
      </c>
      <c r="I98" s="144" t="n">
        <f aca="false">I99+I101</f>
        <v>390</v>
      </c>
      <c r="J98" s="144" t="n">
        <f aca="false">J99+J101</f>
        <v>390</v>
      </c>
      <c r="K98" s="459" t="n">
        <f aca="false">J98-I98</f>
        <v>0</v>
      </c>
      <c r="L98" s="144" t="n">
        <f aca="false">L99+L101</f>
        <v>390</v>
      </c>
      <c r="M98" s="460" t="e">
        <f aca="false">L98-#REF!</f>
        <v>#REF!</v>
      </c>
      <c r="N98" s="144" t="n">
        <f aca="false">N99+N101</f>
        <v>390</v>
      </c>
      <c r="O98" s="459" t="n">
        <f aca="false">N98-L98</f>
        <v>0</v>
      </c>
    </row>
    <row r="99" customFormat="false" ht="25.5" hidden="false" customHeight="false" outlineLevel="0" collapsed="false">
      <c r="A99" s="208" t="s">
        <v>529</v>
      </c>
      <c r="B99" s="143" t="s">
        <v>530</v>
      </c>
      <c r="C99" s="360" t="s">
        <v>378</v>
      </c>
      <c r="D99" s="360" t="s">
        <v>487</v>
      </c>
      <c r="E99" s="472"/>
      <c r="F99" s="144" t="n">
        <f aca="false">F100</f>
        <v>390</v>
      </c>
      <c r="G99" s="144" t="n">
        <f aca="false">G100</f>
        <v>390</v>
      </c>
      <c r="H99" s="459" t="n">
        <f aca="false">G99-F99</f>
        <v>0</v>
      </c>
      <c r="I99" s="144" t="n">
        <f aca="false">I100</f>
        <v>390</v>
      </c>
      <c r="J99" s="144" t="n">
        <f aca="false">J100</f>
        <v>390</v>
      </c>
      <c r="K99" s="459" t="n">
        <f aca="false">J99-I99</f>
        <v>0</v>
      </c>
      <c r="L99" s="144" t="n">
        <f aca="false">L100</f>
        <v>390</v>
      </c>
      <c r="M99" s="460" t="e">
        <f aca="false">L99-#REF!</f>
        <v>#REF!</v>
      </c>
      <c r="N99" s="144" t="n">
        <f aca="false">N100</f>
        <v>390</v>
      </c>
      <c r="O99" s="459" t="n">
        <f aca="false">N99-L99</f>
        <v>0</v>
      </c>
    </row>
    <row r="100" customFormat="false" ht="16.5" hidden="false" customHeight="true" outlineLevel="0" collapsed="false">
      <c r="A100" s="313" t="s">
        <v>1138</v>
      </c>
      <c r="B100" s="143" t="s">
        <v>530</v>
      </c>
      <c r="C100" s="360" t="s">
        <v>378</v>
      </c>
      <c r="D100" s="360" t="s">
        <v>487</v>
      </c>
      <c r="E100" s="360" t="s">
        <v>501</v>
      </c>
      <c r="F100" s="144" t="n">
        <v>390</v>
      </c>
      <c r="G100" s="144" t="n">
        <v>390</v>
      </c>
      <c r="H100" s="459" t="n">
        <f aca="false">G100-F100</f>
        <v>0</v>
      </c>
      <c r="I100" s="144" t="n">
        <v>390</v>
      </c>
      <c r="J100" s="144" t="n">
        <v>390</v>
      </c>
      <c r="K100" s="459" t="n">
        <f aca="false">J100-I100</f>
        <v>0</v>
      </c>
      <c r="L100" s="144" t="n">
        <v>390</v>
      </c>
      <c r="M100" s="460" t="e">
        <f aca="false">L100-#REF!</f>
        <v>#REF!</v>
      </c>
      <c r="N100" s="144" t="n">
        <v>390</v>
      </c>
      <c r="O100" s="459" t="n">
        <f aca="false">N100-L100</f>
        <v>0</v>
      </c>
    </row>
    <row r="101" customFormat="false" ht="12.75" hidden="true" customHeight="false" outlineLevel="0" collapsed="false">
      <c r="A101" s="208" t="s">
        <v>531</v>
      </c>
      <c r="B101" s="143" t="s">
        <v>532</v>
      </c>
      <c r="C101" s="360" t="s">
        <v>378</v>
      </c>
      <c r="D101" s="360" t="s">
        <v>487</v>
      </c>
      <c r="E101" s="360"/>
      <c r="F101" s="144" t="n">
        <f aca="false">F102</f>
        <v>0</v>
      </c>
      <c r="G101" s="144" t="n">
        <f aca="false">G102</f>
        <v>0</v>
      </c>
      <c r="H101" s="459" t="n">
        <f aca="false">G101-F101</f>
        <v>0</v>
      </c>
      <c r="I101" s="144" t="n">
        <f aca="false">I102</f>
        <v>0</v>
      </c>
      <c r="J101" s="144" t="n">
        <f aca="false">J102</f>
        <v>0</v>
      </c>
      <c r="K101" s="459" t="n">
        <f aca="false">J101-I101</f>
        <v>0</v>
      </c>
      <c r="L101" s="144" t="n">
        <f aca="false">L102</f>
        <v>0</v>
      </c>
      <c r="M101" s="460" t="e">
        <f aca="false">L101-#REF!</f>
        <v>#REF!</v>
      </c>
      <c r="N101" s="144" t="n">
        <f aca="false">N102</f>
        <v>0</v>
      </c>
      <c r="O101" s="459" t="n">
        <f aca="false">N101-L101</f>
        <v>0</v>
      </c>
    </row>
    <row r="102" customFormat="false" ht="25.5" hidden="true" customHeight="false" outlineLevel="0" collapsed="false">
      <c r="A102" s="208" t="s">
        <v>415</v>
      </c>
      <c r="B102" s="143" t="s">
        <v>532</v>
      </c>
      <c r="C102" s="360" t="s">
        <v>378</v>
      </c>
      <c r="D102" s="360" t="s">
        <v>487</v>
      </c>
      <c r="E102" s="360" t="s">
        <v>404</v>
      </c>
      <c r="F102" s="144" t="n">
        <v>0</v>
      </c>
      <c r="G102" s="144" t="n">
        <v>0</v>
      </c>
      <c r="H102" s="459" t="n">
        <f aca="false">G102-F102</f>
        <v>0</v>
      </c>
      <c r="I102" s="144" t="n">
        <v>0</v>
      </c>
      <c r="J102" s="144" t="n">
        <v>0</v>
      </c>
      <c r="K102" s="459" t="n">
        <f aca="false">J102-I102</f>
        <v>0</v>
      </c>
      <c r="L102" s="144"/>
      <c r="M102" s="460" t="e">
        <f aca="false">L102-#REF!</f>
        <v>#REF!</v>
      </c>
      <c r="N102" s="144"/>
      <c r="O102" s="459" t="n">
        <f aca="false">N102-L102</f>
        <v>0</v>
      </c>
    </row>
    <row r="103" customFormat="false" ht="25.5" hidden="false" customHeight="false" outlineLevel="0" collapsed="false">
      <c r="A103" s="208" t="s">
        <v>533</v>
      </c>
      <c r="B103" s="143" t="s">
        <v>534</v>
      </c>
      <c r="C103" s="472"/>
      <c r="D103" s="472"/>
      <c r="E103" s="472"/>
      <c r="F103" s="144" t="n">
        <f aca="false">F104</f>
        <v>80</v>
      </c>
      <c r="G103" s="144" t="n">
        <f aca="false">G104</f>
        <v>80</v>
      </c>
      <c r="H103" s="459" t="n">
        <f aca="false">G103-F103</f>
        <v>0</v>
      </c>
      <c r="I103" s="144" t="n">
        <f aca="false">I104</f>
        <v>80</v>
      </c>
      <c r="J103" s="144" t="n">
        <f aca="false">J104</f>
        <v>80</v>
      </c>
      <c r="K103" s="459" t="n">
        <f aca="false">J103-I103</f>
        <v>0</v>
      </c>
      <c r="L103" s="144" t="n">
        <f aca="false">L104</f>
        <v>80</v>
      </c>
      <c r="M103" s="460" t="e">
        <f aca="false">L103-#REF!</f>
        <v>#REF!</v>
      </c>
      <c r="N103" s="144" t="n">
        <f aca="false">N104</f>
        <v>80</v>
      </c>
      <c r="O103" s="459" t="n">
        <f aca="false">N103-L103</f>
        <v>0</v>
      </c>
    </row>
    <row r="104" customFormat="false" ht="12.75" hidden="false" customHeight="false" outlineLevel="0" collapsed="false">
      <c r="A104" s="208" t="s">
        <v>535</v>
      </c>
      <c r="B104" s="143" t="s">
        <v>536</v>
      </c>
      <c r="C104" s="360" t="s">
        <v>378</v>
      </c>
      <c r="D104" s="360" t="s">
        <v>487</v>
      </c>
      <c r="E104" s="360"/>
      <c r="F104" s="144" t="n">
        <f aca="false">F105</f>
        <v>80</v>
      </c>
      <c r="G104" s="144" t="n">
        <f aca="false">G105</f>
        <v>80</v>
      </c>
      <c r="H104" s="459" t="n">
        <f aca="false">G104-F104</f>
        <v>0</v>
      </c>
      <c r="I104" s="144" t="n">
        <f aca="false">I105</f>
        <v>80</v>
      </c>
      <c r="J104" s="144" t="n">
        <f aca="false">J105</f>
        <v>80</v>
      </c>
      <c r="K104" s="459" t="n">
        <f aca="false">J104-I104</f>
        <v>0</v>
      </c>
      <c r="L104" s="144" t="n">
        <f aca="false">L105</f>
        <v>80</v>
      </c>
      <c r="M104" s="460" t="e">
        <f aca="false">L104-#REF!</f>
        <v>#REF!</v>
      </c>
      <c r="N104" s="144" t="n">
        <f aca="false">N105</f>
        <v>80</v>
      </c>
      <c r="O104" s="459" t="n">
        <f aca="false">N104-L104</f>
        <v>0</v>
      </c>
    </row>
    <row r="105" customFormat="false" ht="25.5" hidden="false" customHeight="false" outlineLevel="0" collapsed="false">
      <c r="A105" s="208" t="s">
        <v>403</v>
      </c>
      <c r="B105" s="143" t="s">
        <v>536</v>
      </c>
      <c r="C105" s="360" t="s">
        <v>378</v>
      </c>
      <c r="D105" s="360" t="s">
        <v>487</v>
      </c>
      <c r="E105" s="360" t="s">
        <v>404</v>
      </c>
      <c r="F105" s="144" t="n">
        <v>80</v>
      </c>
      <c r="G105" s="144" t="n">
        <v>80</v>
      </c>
      <c r="H105" s="459" t="n">
        <f aca="false">G105-F105</f>
        <v>0</v>
      </c>
      <c r="I105" s="144" t="n">
        <v>80</v>
      </c>
      <c r="J105" s="144" t="n">
        <v>80</v>
      </c>
      <c r="K105" s="459" t="n">
        <f aca="false">J105-I105</f>
        <v>0</v>
      </c>
      <c r="L105" s="144" t="n">
        <v>80</v>
      </c>
      <c r="M105" s="460" t="e">
        <f aca="false">L105-#REF!</f>
        <v>#REF!</v>
      </c>
      <c r="N105" s="144" t="n">
        <v>80</v>
      </c>
      <c r="O105" s="459" t="n">
        <f aca="false">N105-L105</f>
        <v>0</v>
      </c>
    </row>
    <row r="106" customFormat="false" ht="25.5" hidden="false" customHeight="false" outlineLevel="0" collapsed="false">
      <c r="A106" s="301" t="s">
        <v>537</v>
      </c>
      <c r="B106" s="143" t="s">
        <v>538</v>
      </c>
      <c r="C106" s="360"/>
      <c r="D106" s="360"/>
      <c r="E106" s="360"/>
      <c r="F106" s="144" t="n">
        <f aca="false">F107</f>
        <v>7</v>
      </c>
      <c r="G106" s="144" t="n">
        <f aca="false">G107</f>
        <v>7</v>
      </c>
      <c r="H106" s="459" t="n">
        <f aca="false">G106-F106</f>
        <v>0</v>
      </c>
      <c r="I106" s="144" t="n">
        <f aca="false">I107</f>
        <v>7</v>
      </c>
      <c r="J106" s="144" t="n">
        <f aca="false">J107</f>
        <v>7</v>
      </c>
      <c r="K106" s="459" t="n">
        <f aca="false">J106-I106</f>
        <v>0</v>
      </c>
      <c r="L106" s="144" t="n">
        <f aca="false">L107</f>
        <v>7</v>
      </c>
      <c r="M106" s="460" t="e">
        <f aca="false">L106-#REF!</f>
        <v>#REF!</v>
      </c>
      <c r="N106" s="144" t="n">
        <f aca="false">N107</f>
        <v>7</v>
      </c>
      <c r="O106" s="459" t="n">
        <f aca="false">N106-L106</f>
        <v>0</v>
      </c>
    </row>
    <row r="107" customFormat="false" ht="25.5" hidden="false" customHeight="false" outlineLevel="0" collapsed="false">
      <c r="A107" s="301" t="s">
        <v>539</v>
      </c>
      <c r="B107" s="143" t="s">
        <v>540</v>
      </c>
      <c r="C107" s="360" t="s">
        <v>378</v>
      </c>
      <c r="D107" s="360" t="s">
        <v>487</v>
      </c>
      <c r="E107" s="360"/>
      <c r="F107" s="144" t="n">
        <f aca="false">F108</f>
        <v>7</v>
      </c>
      <c r="G107" s="144" t="n">
        <f aca="false">G108</f>
        <v>7</v>
      </c>
      <c r="H107" s="459" t="n">
        <f aca="false">G107-F107</f>
        <v>0</v>
      </c>
      <c r="I107" s="144" t="n">
        <f aca="false">I108</f>
        <v>7</v>
      </c>
      <c r="J107" s="144" t="n">
        <f aca="false">J108</f>
        <v>7</v>
      </c>
      <c r="K107" s="459" t="n">
        <f aca="false">J107-I107</f>
        <v>0</v>
      </c>
      <c r="L107" s="144" t="n">
        <f aca="false">L108</f>
        <v>7</v>
      </c>
      <c r="M107" s="460" t="e">
        <f aca="false">L107-#REF!</f>
        <v>#REF!</v>
      </c>
      <c r="N107" s="144" t="n">
        <f aca="false">N108</f>
        <v>7</v>
      </c>
      <c r="O107" s="459" t="n">
        <f aca="false">N107-L107</f>
        <v>0</v>
      </c>
    </row>
    <row r="108" customFormat="false" ht="12.75" hidden="false" customHeight="false" outlineLevel="0" collapsed="false">
      <c r="A108" s="345" t="s">
        <v>541</v>
      </c>
      <c r="B108" s="143" t="s">
        <v>542</v>
      </c>
      <c r="C108" s="360" t="s">
        <v>378</v>
      </c>
      <c r="D108" s="360" t="s">
        <v>487</v>
      </c>
      <c r="E108" s="360"/>
      <c r="F108" s="144" t="n">
        <f aca="false">F109</f>
        <v>7</v>
      </c>
      <c r="G108" s="144" t="n">
        <f aca="false">G109</f>
        <v>7</v>
      </c>
      <c r="H108" s="459" t="n">
        <f aca="false">G108-F108</f>
        <v>0</v>
      </c>
      <c r="I108" s="144" t="n">
        <f aca="false">I109</f>
        <v>7</v>
      </c>
      <c r="J108" s="144" t="n">
        <f aca="false">J109</f>
        <v>7</v>
      </c>
      <c r="K108" s="459" t="n">
        <f aca="false">J108-I108</f>
        <v>0</v>
      </c>
      <c r="L108" s="144" t="n">
        <f aca="false">L109</f>
        <v>7</v>
      </c>
      <c r="M108" s="460" t="e">
        <f aca="false">L108-#REF!</f>
        <v>#REF!</v>
      </c>
      <c r="N108" s="144" t="n">
        <f aca="false">N109</f>
        <v>7</v>
      </c>
      <c r="O108" s="459" t="n">
        <f aca="false">N108-L108</f>
        <v>0</v>
      </c>
    </row>
    <row r="109" customFormat="false" ht="25.5" hidden="false" customHeight="false" outlineLevel="0" collapsed="false">
      <c r="A109" s="208" t="s">
        <v>403</v>
      </c>
      <c r="B109" s="143" t="s">
        <v>542</v>
      </c>
      <c r="C109" s="360" t="s">
        <v>378</v>
      </c>
      <c r="D109" s="360" t="s">
        <v>487</v>
      </c>
      <c r="E109" s="360" t="s">
        <v>404</v>
      </c>
      <c r="F109" s="144" t="n">
        <v>7</v>
      </c>
      <c r="G109" s="144" t="n">
        <v>7</v>
      </c>
      <c r="H109" s="459" t="n">
        <f aca="false">G109-F109</f>
        <v>0</v>
      </c>
      <c r="I109" s="144" t="n">
        <v>7</v>
      </c>
      <c r="J109" s="144" t="n">
        <v>7</v>
      </c>
      <c r="K109" s="459" t="n">
        <f aca="false">J109-I109</f>
        <v>0</v>
      </c>
      <c r="L109" s="144" t="n">
        <v>7</v>
      </c>
      <c r="M109" s="460" t="e">
        <f aca="false">L109-#REF!</f>
        <v>#REF!</v>
      </c>
      <c r="N109" s="144" t="n">
        <v>7</v>
      </c>
      <c r="O109" s="459" t="n">
        <f aca="false">N109-L109</f>
        <v>0</v>
      </c>
    </row>
    <row r="110" customFormat="false" ht="51" hidden="false" customHeight="false" outlineLevel="0" collapsed="false">
      <c r="A110" s="301" t="s">
        <v>543</v>
      </c>
      <c r="B110" s="143" t="s">
        <v>544</v>
      </c>
      <c r="C110" s="360"/>
      <c r="D110" s="360"/>
      <c r="E110" s="360"/>
      <c r="F110" s="144" t="n">
        <f aca="false">F111</f>
        <v>2398.4</v>
      </c>
      <c r="G110" s="144" t="n">
        <f aca="false">G111</f>
        <v>2536.1</v>
      </c>
      <c r="H110" s="459" t="n">
        <f aca="false">G110-F110</f>
        <v>137.7</v>
      </c>
      <c r="I110" s="144" t="n">
        <f aca="false">I111</f>
        <v>2398.4</v>
      </c>
      <c r="J110" s="144" t="n">
        <f aca="false">J111</f>
        <v>2398.4</v>
      </c>
      <c r="K110" s="459" t="n">
        <f aca="false">J110-I110</f>
        <v>0</v>
      </c>
      <c r="L110" s="144" t="n">
        <f aca="false">L111</f>
        <v>2398.4</v>
      </c>
      <c r="M110" s="460" t="e">
        <f aca="false">L110-#REF!</f>
        <v>#REF!</v>
      </c>
      <c r="N110" s="144" t="n">
        <f aca="false">N111</f>
        <v>2398.4</v>
      </c>
      <c r="O110" s="459" t="n">
        <f aca="false">N110-L110</f>
        <v>0</v>
      </c>
    </row>
    <row r="111" customFormat="false" ht="39" hidden="false" customHeight="true" outlineLevel="0" collapsed="false">
      <c r="A111" s="342" t="s">
        <v>545</v>
      </c>
      <c r="B111" s="143" t="s">
        <v>546</v>
      </c>
      <c r="C111" s="360" t="s">
        <v>378</v>
      </c>
      <c r="D111" s="360" t="s">
        <v>487</v>
      </c>
      <c r="E111" s="360"/>
      <c r="F111" s="144" t="n">
        <f aca="false">F112+F116</f>
        <v>2398.4</v>
      </c>
      <c r="G111" s="144" t="n">
        <f aca="false">G112+G116</f>
        <v>2536.1</v>
      </c>
      <c r="H111" s="459" t="n">
        <f aca="false">G111-F111</f>
        <v>137.7</v>
      </c>
      <c r="I111" s="144" t="n">
        <f aca="false">I112+I116</f>
        <v>2398.4</v>
      </c>
      <c r="J111" s="144" t="n">
        <f aca="false">J112+J116</f>
        <v>2398.4</v>
      </c>
      <c r="K111" s="459" t="n">
        <f aca="false">J111-I111</f>
        <v>0</v>
      </c>
      <c r="L111" s="144" t="n">
        <f aca="false">L112+L116</f>
        <v>2398.4</v>
      </c>
      <c r="M111" s="460" t="e">
        <f aca="false">L111-#REF!</f>
        <v>#REF!</v>
      </c>
      <c r="N111" s="144" t="n">
        <f aca="false">N112+N116</f>
        <v>2398.4</v>
      </c>
      <c r="O111" s="459" t="n">
        <f aca="false">N111-L111</f>
        <v>0</v>
      </c>
    </row>
    <row r="112" customFormat="false" ht="25.5" hidden="false" customHeight="false" outlineLevel="0" collapsed="false">
      <c r="A112" s="173" t="s">
        <v>547</v>
      </c>
      <c r="B112" s="143" t="s">
        <v>548</v>
      </c>
      <c r="C112" s="360" t="s">
        <v>378</v>
      </c>
      <c r="D112" s="360" t="s">
        <v>487</v>
      </c>
      <c r="E112" s="360"/>
      <c r="F112" s="144" t="n">
        <f aca="false">F113+F114+F115</f>
        <v>0</v>
      </c>
      <c r="G112" s="144" t="n">
        <f aca="false">G113+G114+G115</f>
        <v>137.7</v>
      </c>
      <c r="H112" s="459" t="n">
        <f aca="false">G112-F112</f>
        <v>137.7</v>
      </c>
      <c r="I112" s="144" t="n">
        <f aca="false">I113+I114+I115</f>
        <v>0</v>
      </c>
      <c r="J112" s="144" t="n">
        <f aca="false">J113+J114+J115</f>
        <v>0</v>
      </c>
      <c r="K112" s="459" t="n">
        <f aca="false">J112-I112</f>
        <v>0</v>
      </c>
      <c r="L112" s="144" t="n">
        <f aca="false">L113+L114+L115</f>
        <v>0</v>
      </c>
      <c r="M112" s="144" t="e">
        <f aca="false">M113+M114+M115</f>
        <v>#REF!</v>
      </c>
      <c r="N112" s="144" t="n">
        <f aca="false">N113+N114+N115</f>
        <v>0</v>
      </c>
      <c r="O112" s="459" t="n">
        <f aca="false">N112-L112</f>
        <v>0</v>
      </c>
    </row>
    <row r="113" customFormat="false" ht="12.75" hidden="true" customHeight="false" outlineLevel="0" collapsed="false">
      <c r="A113" s="327" t="s">
        <v>549</v>
      </c>
      <c r="B113" s="143" t="s">
        <v>548</v>
      </c>
      <c r="C113" s="360" t="s">
        <v>378</v>
      </c>
      <c r="D113" s="360" t="s">
        <v>487</v>
      </c>
      <c r="E113" s="360" t="s">
        <v>550</v>
      </c>
      <c r="F113" s="144"/>
      <c r="G113" s="144"/>
      <c r="H113" s="459" t="n">
        <f aca="false">G113-F113</f>
        <v>0</v>
      </c>
      <c r="I113" s="144"/>
      <c r="J113" s="144"/>
      <c r="K113" s="459" t="n">
        <f aca="false">J113-I113</f>
        <v>0</v>
      </c>
      <c r="L113" s="144"/>
      <c r="M113" s="460" t="e">
        <f aca="false">L113-#REF!</f>
        <v>#REF!</v>
      </c>
      <c r="N113" s="144"/>
      <c r="O113" s="459" t="n">
        <f aca="false">N113-L113</f>
        <v>0</v>
      </c>
      <c r="P113" s="163"/>
    </row>
    <row r="114" customFormat="false" ht="25.5" hidden="false" customHeight="false" outlineLevel="0" collapsed="false">
      <c r="A114" s="208" t="s">
        <v>403</v>
      </c>
      <c r="B114" s="143" t="s">
        <v>548</v>
      </c>
      <c r="C114" s="360" t="s">
        <v>378</v>
      </c>
      <c r="D114" s="360" t="s">
        <v>487</v>
      </c>
      <c r="E114" s="360" t="s">
        <v>404</v>
      </c>
      <c r="F114" s="144" t="n">
        <v>0</v>
      </c>
      <c r="G114" s="144" t="n">
        <f aca="false">15.2+122.5</f>
        <v>137.7</v>
      </c>
      <c r="H114" s="459" t="n">
        <f aca="false">G114-F114</f>
        <v>137.7</v>
      </c>
      <c r="I114" s="144" t="n">
        <v>0</v>
      </c>
      <c r="J114" s="144" t="n">
        <v>0</v>
      </c>
      <c r="K114" s="459" t="n">
        <f aca="false">J114-I114</f>
        <v>0</v>
      </c>
      <c r="L114" s="144" t="n">
        <v>0</v>
      </c>
      <c r="M114" s="460" t="e">
        <f aca="false">L114-#REF!</f>
        <v>#REF!</v>
      </c>
      <c r="N114" s="144" t="n">
        <v>0</v>
      </c>
      <c r="O114" s="459" t="n">
        <f aca="false">N114-L114</f>
        <v>0</v>
      </c>
    </row>
    <row r="115" customFormat="false" ht="12.75" hidden="true" customHeight="false" outlineLevel="0" collapsed="false">
      <c r="A115" s="475" t="s">
        <v>407</v>
      </c>
      <c r="B115" s="143" t="s">
        <v>548</v>
      </c>
      <c r="C115" s="360" t="s">
        <v>378</v>
      </c>
      <c r="D115" s="360" t="s">
        <v>487</v>
      </c>
      <c r="E115" s="360" t="s">
        <v>408</v>
      </c>
      <c r="F115" s="144" t="n">
        <v>0</v>
      </c>
      <c r="G115" s="144" t="n">
        <v>0</v>
      </c>
      <c r="H115" s="459" t="n">
        <f aca="false">G115-F115</f>
        <v>0</v>
      </c>
      <c r="I115" s="144" t="n">
        <v>0</v>
      </c>
      <c r="J115" s="144" t="n">
        <v>0</v>
      </c>
      <c r="K115" s="459" t="n">
        <f aca="false">J115-I115</f>
        <v>0</v>
      </c>
      <c r="L115" s="144" t="n">
        <v>0</v>
      </c>
      <c r="M115" s="460" t="e">
        <f aca="false">L115-#REF!</f>
        <v>#REF!</v>
      </c>
      <c r="N115" s="144" t="n">
        <v>0</v>
      </c>
      <c r="O115" s="459" t="n">
        <f aca="false">N115-L115</f>
        <v>0</v>
      </c>
    </row>
    <row r="116" customFormat="false" ht="63.75" hidden="false" customHeight="false" outlineLevel="0" collapsed="false">
      <c r="A116" s="476" t="s">
        <v>551</v>
      </c>
      <c r="B116" s="143" t="s">
        <v>552</v>
      </c>
      <c r="C116" s="360" t="s">
        <v>378</v>
      </c>
      <c r="D116" s="360" t="s">
        <v>487</v>
      </c>
      <c r="E116" s="360"/>
      <c r="F116" s="144" t="n">
        <f aca="false">F117+F118</f>
        <v>2398.4</v>
      </c>
      <c r="G116" s="144" t="n">
        <f aca="false">G117+G118</f>
        <v>2398.4</v>
      </c>
      <c r="H116" s="459" t="n">
        <f aca="false">G116-F116</f>
        <v>0</v>
      </c>
      <c r="I116" s="144" t="n">
        <f aca="false">I117+I118</f>
        <v>2398.4</v>
      </c>
      <c r="J116" s="144" t="n">
        <f aca="false">J117+J118</f>
        <v>2398.4</v>
      </c>
      <c r="K116" s="459" t="n">
        <f aca="false">J116-I116</f>
        <v>0</v>
      </c>
      <c r="L116" s="144" t="n">
        <f aca="false">L117+L118</f>
        <v>2398.4</v>
      </c>
      <c r="M116" s="460" t="e">
        <f aca="false">L116-#REF!</f>
        <v>#REF!</v>
      </c>
      <c r="N116" s="144" t="n">
        <f aca="false">N117+N118</f>
        <v>2398.4</v>
      </c>
      <c r="O116" s="459" t="n">
        <f aca="false">N116-L116</f>
        <v>0</v>
      </c>
    </row>
    <row r="117" customFormat="false" ht="12.75" hidden="false" customHeight="false" outlineLevel="0" collapsed="false">
      <c r="A117" s="327" t="s">
        <v>549</v>
      </c>
      <c r="B117" s="143" t="s">
        <v>552</v>
      </c>
      <c r="C117" s="360" t="s">
        <v>378</v>
      </c>
      <c r="D117" s="360" t="s">
        <v>487</v>
      </c>
      <c r="E117" s="360" t="s">
        <v>550</v>
      </c>
      <c r="F117" s="144" t="n">
        <f aca="false">2209.7+15.2</f>
        <v>2224.9</v>
      </c>
      <c r="G117" s="144" t="n">
        <f aca="false">2209.7+15.2</f>
        <v>2224.9</v>
      </c>
      <c r="H117" s="459" t="n">
        <f aca="false">G117-F117</f>
        <v>0</v>
      </c>
      <c r="I117" s="144" t="n">
        <f aca="false">2209.7+15.2</f>
        <v>2224.9</v>
      </c>
      <c r="J117" s="144" t="n">
        <f aca="false">2209.7+15.2</f>
        <v>2224.9</v>
      </c>
      <c r="K117" s="459" t="n">
        <f aca="false">J117-I117</f>
        <v>0</v>
      </c>
      <c r="L117" s="144" t="n">
        <f aca="false">2209.7+15.2</f>
        <v>2224.9</v>
      </c>
      <c r="M117" s="460" t="e">
        <f aca="false">L117-#REF!</f>
        <v>#REF!</v>
      </c>
      <c r="N117" s="144" t="n">
        <f aca="false">2209.7+15.2</f>
        <v>2224.9</v>
      </c>
      <c r="O117" s="459" t="n">
        <f aca="false">N117-L117</f>
        <v>0</v>
      </c>
      <c r="P117" s="163"/>
    </row>
    <row r="118" customFormat="false" ht="25.5" hidden="false" customHeight="false" outlineLevel="0" collapsed="false">
      <c r="A118" s="208" t="s">
        <v>403</v>
      </c>
      <c r="B118" s="143" t="s">
        <v>552</v>
      </c>
      <c r="C118" s="360" t="s">
        <v>378</v>
      </c>
      <c r="D118" s="360" t="s">
        <v>487</v>
      </c>
      <c r="E118" s="360" t="s">
        <v>404</v>
      </c>
      <c r="F118" s="144" t="n">
        <v>173.5</v>
      </c>
      <c r="G118" s="144" t="n">
        <v>173.5</v>
      </c>
      <c r="H118" s="459" t="n">
        <f aca="false">G118-F118</f>
        <v>0</v>
      </c>
      <c r="I118" s="144" t="n">
        <v>173.5</v>
      </c>
      <c r="J118" s="144" t="n">
        <v>173.5</v>
      </c>
      <c r="K118" s="459" t="n">
        <f aca="false">J118-I118</f>
        <v>0</v>
      </c>
      <c r="L118" s="144" t="n">
        <v>173.5</v>
      </c>
      <c r="M118" s="460" t="e">
        <f aca="false">L118-#REF!</f>
        <v>#REF!</v>
      </c>
      <c r="N118" s="144" t="n">
        <v>173.5</v>
      </c>
      <c r="O118" s="459" t="n">
        <f aca="false">N118-L118</f>
        <v>0</v>
      </c>
    </row>
    <row r="119" customFormat="false" ht="38.25" hidden="false" customHeight="false" outlineLevel="0" collapsed="false">
      <c r="A119" s="301" t="s">
        <v>382</v>
      </c>
      <c r="B119" s="143" t="s">
        <v>385</v>
      </c>
      <c r="C119" s="360"/>
      <c r="D119" s="360"/>
      <c r="E119" s="360"/>
      <c r="F119" s="144" t="n">
        <f aca="false">F120+F139</f>
        <v>50740</v>
      </c>
      <c r="G119" s="144" t="n">
        <f aca="false">G120+G139</f>
        <v>53501.5</v>
      </c>
      <c r="H119" s="459" t="n">
        <f aca="false">G119-F119</f>
        <v>2761.49999999999</v>
      </c>
      <c r="I119" s="144" t="n">
        <f aca="false">I120+I139</f>
        <v>52061.7</v>
      </c>
      <c r="J119" s="144" t="n">
        <f aca="false">J120+J139</f>
        <v>52061.7</v>
      </c>
      <c r="K119" s="459" t="n">
        <f aca="false">J119-I119</f>
        <v>0</v>
      </c>
      <c r="L119" s="144" t="n">
        <f aca="false">L120+L139</f>
        <v>52115.2</v>
      </c>
      <c r="M119" s="460" t="e">
        <f aca="false">L119-#REF!</f>
        <v>#REF!</v>
      </c>
      <c r="N119" s="144" t="n">
        <f aca="false">N120+N139</f>
        <v>52115.2</v>
      </c>
      <c r="O119" s="459" t="n">
        <f aca="false">N119-L119</f>
        <v>0</v>
      </c>
    </row>
    <row r="120" customFormat="false" ht="12.75" hidden="false" customHeight="false" outlineLevel="0" collapsed="false">
      <c r="A120" s="301" t="s">
        <v>384</v>
      </c>
      <c r="B120" s="143" t="s">
        <v>387</v>
      </c>
      <c r="C120" s="360"/>
      <c r="D120" s="360"/>
      <c r="E120" s="360"/>
      <c r="F120" s="144" t="n">
        <f aca="false">F123+F131+F133+F135+F128+F139+F137+F121</f>
        <v>50740</v>
      </c>
      <c r="G120" s="144" t="n">
        <f aca="false">G123+G131+G133+G135+G128+G139+G137+G121</f>
        <v>53501.5</v>
      </c>
      <c r="H120" s="459" t="n">
        <f aca="false">G120-F120</f>
        <v>2761.49999999999</v>
      </c>
      <c r="I120" s="144" t="n">
        <f aca="false">I123+I131+I133+I135+I128+I139+I137+I121</f>
        <v>52061.7</v>
      </c>
      <c r="J120" s="144" t="n">
        <f aca="false">J123+J131+J133+J135+J128+J139+J137+J121</f>
        <v>52061.7</v>
      </c>
      <c r="K120" s="459" t="n">
        <f aca="false">J120-I120</f>
        <v>0</v>
      </c>
      <c r="L120" s="144" t="n">
        <f aca="false">L123+L131+L133+L135+L128+L139+L137+L121</f>
        <v>52115.2</v>
      </c>
      <c r="M120" s="460" t="e">
        <f aca="false">L120-#REF!</f>
        <v>#REF!</v>
      </c>
      <c r="N120" s="144" t="n">
        <f aca="false">N123+N131+N133+N135+N128+N139+N137+N121</f>
        <v>52115.2</v>
      </c>
      <c r="O120" s="459" t="n">
        <f aca="false">N120-L120</f>
        <v>0</v>
      </c>
    </row>
    <row r="121" customFormat="false" ht="12.75" hidden="false" customHeight="false" outlineLevel="0" collapsed="false">
      <c r="A121" s="300" t="s">
        <v>386</v>
      </c>
      <c r="B121" s="143" t="s">
        <v>389</v>
      </c>
      <c r="C121" s="360" t="s">
        <v>378</v>
      </c>
      <c r="D121" s="360" t="s">
        <v>380</v>
      </c>
      <c r="E121" s="360"/>
      <c r="F121" s="144" t="n">
        <f aca="false">F122</f>
        <v>2859.8</v>
      </c>
      <c r="G121" s="144" t="n">
        <f aca="false">G122</f>
        <v>3211.2</v>
      </c>
      <c r="H121" s="459" t="n">
        <f aca="false">G121-F121</f>
        <v>351.4</v>
      </c>
      <c r="I121" s="144" t="n">
        <f aca="false">I122</f>
        <v>2859.8</v>
      </c>
      <c r="J121" s="144" t="n">
        <f aca="false">J122</f>
        <v>2859.8</v>
      </c>
      <c r="K121" s="459" t="n">
        <f aca="false">J121-I121</f>
        <v>0</v>
      </c>
      <c r="L121" s="144" t="n">
        <f aca="false">L122</f>
        <v>2859.8</v>
      </c>
      <c r="M121" s="460"/>
      <c r="N121" s="144" t="n">
        <f aca="false">N122</f>
        <v>2859.8</v>
      </c>
      <c r="O121" s="459" t="n">
        <f aca="false">N121-L121</f>
        <v>0</v>
      </c>
    </row>
    <row r="122" customFormat="false" ht="12.75" hidden="false" customHeight="false" outlineLevel="0" collapsed="false">
      <c r="A122" s="310" t="s">
        <v>388</v>
      </c>
      <c r="B122" s="143" t="s">
        <v>389</v>
      </c>
      <c r="C122" s="360" t="s">
        <v>378</v>
      </c>
      <c r="D122" s="360" t="s">
        <v>380</v>
      </c>
      <c r="E122" s="360" t="s">
        <v>390</v>
      </c>
      <c r="F122" s="144" t="n">
        <f aca="false">2859.8</f>
        <v>2859.8</v>
      </c>
      <c r="G122" s="144" t="n">
        <f aca="false">2859.8+2.8+13.4+254.7+80.5</f>
        <v>3211.2</v>
      </c>
      <c r="H122" s="459" t="n">
        <f aca="false">G122-F122</f>
        <v>351.4</v>
      </c>
      <c r="I122" s="144" t="n">
        <f aca="false">2859.8</f>
        <v>2859.8</v>
      </c>
      <c r="J122" s="144" t="n">
        <f aca="false">2859.8</f>
        <v>2859.8</v>
      </c>
      <c r="K122" s="459" t="n">
        <f aca="false">J122-I122</f>
        <v>0</v>
      </c>
      <c r="L122" s="144" t="n">
        <f aca="false">2859.8</f>
        <v>2859.8</v>
      </c>
      <c r="M122" s="460"/>
      <c r="N122" s="144" t="n">
        <f aca="false">2859.8</f>
        <v>2859.8</v>
      </c>
      <c r="O122" s="459" t="n">
        <f aca="false">N122-L122</f>
        <v>0</v>
      </c>
    </row>
    <row r="123" customFormat="false" ht="12.75" hidden="false" customHeight="false" outlineLevel="0" collapsed="false">
      <c r="A123" s="208" t="s">
        <v>401</v>
      </c>
      <c r="B123" s="143" t="s">
        <v>425</v>
      </c>
      <c r="C123" s="360" t="s">
        <v>378</v>
      </c>
      <c r="D123" s="360" t="s">
        <v>410</v>
      </c>
      <c r="E123" s="360"/>
      <c r="F123" s="144" t="n">
        <f aca="false">F124+F125+F126+F127</f>
        <v>36270.2</v>
      </c>
      <c r="G123" s="144" t="n">
        <f aca="false">G124+G125+G126+G127</f>
        <v>38680.3</v>
      </c>
      <c r="H123" s="459" t="n">
        <f aca="false">G123-F123</f>
        <v>2410.09999999999</v>
      </c>
      <c r="I123" s="144" t="n">
        <f aca="false">I124+I125+I126+I127</f>
        <v>37551.6</v>
      </c>
      <c r="J123" s="144" t="n">
        <f aca="false">J124+J125+J126+J127</f>
        <v>37551.6</v>
      </c>
      <c r="K123" s="459" t="n">
        <f aca="false">J123-I123</f>
        <v>0</v>
      </c>
      <c r="L123" s="144" t="n">
        <f aca="false">L124+L125+L126+L127</f>
        <v>37564.2</v>
      </c>
      <c r="M123" s="460" t="e">
        <f aca="false">L123-#REF!</f>
        <v>#REF!</v>
      </c>
      <c r="N123" s="144" t="n">
        <f aca="false">N124+N125+N126+N127</f>
        <v>37564.2</v>
      </c>
      <c r="O123" s="459" t="n">
        <f aca="false">N123-L123</f>
        <v>0</v>
      </c>
    </row>
    <row r="124" customFormat="false" ht="12.75" hidden="false" customHeight="false" outlineLevel="0" collapsed="false">
      <c r="A124" s="208" t="s">
        <v>388</v>
      </c>
      <c r="B124" s="143" t="s">
        <v>425</v>
      </c>
      <c r="C124" s="360" t="s">
        <v>378</v>
      </c>
      <c r="D124" s="360" t="s">
        <v>410</v>
      </c>
      <c r="E124" s="360" t="s">
        <v>390</v>
      </c>
      <c r="F124" s="144" t="n">
        <f aca="false">22322.9+6188.2+1169.7+181-252.5-221.7-710.6-673.7-10859+975.5+3327+975.5+3337.6+14.1+10.3-500-500</f>
        <v>24784.3</v>
      </c>
      <c r="G124" s="144" t="n">
        <f aca="false">24784.3-1500-16.2-1220+430.8+446.8+3064.4+1500-200-80.5</f>
        <v>27209.6</v>
      </c>
      <c r="H124" s="459" t="n">
        <f aca="false">G124-F124</f>
        <v>2425.3</v>
      </c>
      <c r="I124" s="144" t="n">
        <f aca="false">22322.9+6188.2+1169.7+181-252.6-222.3-710.6-673.7-10859+975.5+3327+975.5+3337.6</f>
        <v>25759.2</v>
      </c>
      <c r="J124" s="144" t="n">
        <f aca="false">22322.9+6188.2+1169.7+181-252.6-222.3-710.6-673.7-10859+975.5+3327+975.5+3337.6</f>
        <v>25759.2</v>
      </c>
      <c r="K124" s="459" t="n">
        <f aca="false">J124-I124</f>
        <v>0</v>
      </c>
      <c r="L124" s="144" t="n">
        <f aca="false">22322.9+6188.2+1169.7+181-251.5-222.8-710.6-673.7-10859+975.5+3327+975.5+3337.6</f>
        <v>25759.8</v>
      </c>
      <c r="M124" s="460" t="e">
        <f aca="false">L124-#REF!</f>
        <v>#REF!</v>
      </c>
      <c r="N124" s="144" t="n">
        <f aca="false">22322.9+6188.2+1169.7+181-251.5-222.8-710.6-673.7-10859+975.5+3327+975.5+3337.6</f>
        <v>25759.8</v>
      </c>
      <c r="O124" s="459" t="n">
        <f aca="false">N124-L124</f>
        <v>0</v>
      </c>
      <c r="P124" s="163"/>
    </row>
    <row r="125" customFormat="false" ht="25.5" hidden="false" customHeight="false" outlineLevel="0" collapsed="false">
      <c r="A125" s="208" t="s">
        <v>403</v>
      </c>
      <c r="B125" s="143" t="s">
        <v>425</v>
      </c>
      <c r="C125" s="360" t="s">
        <v>378</v>
      </c>
      <c r="D125" s="360" t="s">
        <v>410</v>
      </c>
      <c r="E125" s="360" t="s">
        <v>404</v>
      </c>
      <c r="F125" s="144" t="n">
        <f aca="false">11018.6+2825.5+884-150-3363.1</f>
        <v>11215</v>
      </c>
      <c r="G125" s="144" t="n">
        <f aca="false">11215-15.2</f>
        <v>11199.8</v>
      </c>
      <c r="H125" s="459" t="n">
        <f aca="false">G125-F125</f>
        <v>-15.2000000000007</v>
      </c>
      <c r="I125" s="144" t="n">
        <f aca="false">11018.6+2825.5+884-906.6-2000-300</f>
        <v>11521.5</v>
      </c>
      <c r="J125" s="144" t="n">
        <f aca="false">11018.6+2825.5+884-906.6-2000-300</f>
        <v>11521.5</v>
      </c>
      <c r="K125" s="459" t="n">
        <f aca="false">J125-I125</f>
        <v>0</v>
      </c>
      <c r="L125" s="144" t="n">
        <f aca="false">11018.6+2825.5+884-1894.6-1000-300</f>
        <v>11533.5</v>
      </c>
      <c r="M125" s="460" t="e">
        <f aca="false">L125-#REF!</f>
        <v>#REF!</v>
      </c>
      <c r="N125" s="144" t="n">
        <f aca="false">11018.6+2825.5+884-1894.6-1000-300</f>
        <v>11533.5</v>
      </c>
      <c r="O125" s="459" t="n">
        <f aca="false">N125-L125</f>
        <v>0</v>
      </c>
      <c r="P125" s="463"/>
    </row>
    <row r="126" customFormat="false" ht="12.75" hidden="false" customHeight="false" outlineLevel="0" collapsed="false">
      <c r="A126" s="208" t="s">
        <v>407</v>
      </c>
      <c r="B126" s="143" t="s">
        <v>425</v>
      </c>
      <c r="C126" s="360" t="s">
        <v>378</v>
      </c>
      <c r="D126" s="360" t="s">
        <v>410</v>
      </c>
      <c r="E126" s="360" t="s">
        <v>408</v>
      </c>
      <c r="F126" s="144" t="n">
        <v>270.9</v>
      </c>
      <c r="G126" s="144" t="n">
        <v>270.9</v>
      </c>
      <c r="H126" s="459" t="n">
        <f aca="false">G126-F126</f>
        <v>0</v>
      </c>
      <c r="I126" s="138" t="n">
        <v>270.9</v>
      </c>
      <c r="J126" s="138" t="n">
        <v>270.9</v>
      </c>
      <c r="K126" s="459" t="n">
        <f aca="false">J126-I126</f>
        <v>0</v>
      </c>
      <c r="L126" s="138" t="n">
        <v>270.9</v>
      </c>
      <c r="M126" s="460" t="e">
        <f aca="false">L126-#REF!</f>
        <v>#REF!</v>
      </c>
      <c r="N126" s="138" t="n">
        <v>270.9</v>
      </c>
      <c r="O126" s="459" t="n">
        <f aca="false">N126-L126</f>
        <v>0</v>
      </c>
    </row>
    <row r="127" customFormat="false" ht="25.5" hidden="true" customHeight="false" outlineLevel="0" collapsed="false">
      <c r="A127" s="208" t="s">
        <v>403</v>
      </c>
      <c r="B127" s="143" t="s">
        <v>425</v>
      </c>
      <c r="C127" s="360" t="s">
        <v>378</v>
      </c>
      <c r="D127" s="360" t="s">
        <v>487</v>
      </c>
      <c r="E127" s="360" t="s">
        <v>404</v>
      </c>
      <c r="F127" s="144" t="n">
        <f aca="false">167.1-167.1</f>
        <v>0</v>
      </c>
      <c r="G127" s="144" t="n">
        <f aca="false">167.1-167.1</f>
        <v>0</v>
      </c>
      <c r="H127" s="459" t="n">
        <f aca="false">G127-F127</f>
        <v>0</v>
      </c>
      <c r="I127" s="138" t="n">
        <v>0</v>
      </c>
      <c r="J127" s="138" t="n">
        <v>0</v>
      </c>
      <c r="K127" s="459" t="n">
        <f aca="false">J127-I127</f>
        <v>0</v>
      </c>
      <c r="L127" s="138" t="n">
        <v>0</v>
      </c>
      <c r="M127" s="460"/>
      <c r="N127" s="138" t="n">
        <v>0</v>
      </c>
      <c r="O127" s="459" t="n">
        <f aca="false">N127-L127</f>
        <v>0</v>
      </c>
    </row>
    <row r="128" customFormat="false" ht="25.5" hidden="false" customHeight="false" outlineLevel="0" collapsed="false">
      <c r="A128" s="309" t="s">
        <v>426</v>
      </c>
      <c r="B128" s="143" t="s">
        <v>427</v>
      </c>
      <c r="C128" s="141"/>
      <c r="D128" s="360"/>
      <c r="E128" s="360"/>
      <c r="F128" s="144" t="n">
        <f aca="false">F129+F130</f>
        <v>10859</v>
      </c>
      <c r="G128" s="144" t="n">
        <f aca="false">G129+G130</f>
        <v>10859</v>
      </c>
      <c r="H128" s="459" t="n">
        <f aca="false">G128-F128</f>
        <v>0</v>
      </c>
      <c r="I128" s="144" t="n">
        <f aca="false">I129+I130</f>
        <v>10859</v>
      </c>
      <c r="J128" s="144" t="n">
        <f aca="false">J129+J130</f>
        <v>10859</v>
      </c>
      <c r="K128" s="459" t="n">
        <f aca="false">J128-I128</f>
        <v>0</v>
      </c>
      <c r="L128" s="144" t="n">
        <f aca="false">L129+L130</f>
        <v>10859</v>
      </c>
      <c r="M128" s="460" t="e">
        <f aca="false">L128-#REF!</f>
        <v>#REF!</v>
      </c>
      <c r="N128" s="144" t="n">
        <f aca="false">N129+N130</f>
        <v>10859</v>
      </c>
      <c r="O128" s="459" t="n">
        <f aca="false">N128-L128</f>
        <v>0</v>
      </c>
    </row>
    <row r="129" customFormat="false" ht="12.75" hidden="false" customHeight="false" outlineLevel="0" collapsed="false">
      <c r="A129" s="309" t="s">
        <v>388</v>
      </c>
      <c r="B129" s="143" t="s">
        <v>427</v>
      </c>
      <c r="C129" s="141" t="s">
        <v>378</v>
      </c>
      <c r="D129" s="360" t="s">
        <v>410</v>
      </c>
      <c r="E129" s="360" t="s">
        <v>390</v>
      </c>
      <c r="F129" s="144" t="n">
        <v>10859</v>
      </c>
      <c r="G129" s="144" t="n">
        <v>10859</v>
      </c>
      <c r="H129" s="459" t="n">
        <f aca="false">G129-F129</f>
        <v>0</v>
      </c>
      <c r="I129" s="144" t="n">
        <v>10859</v>
      </c>
      <c r="J129" s="144" t="n">
        <v>10859</v>
      </c>
      <c r="K129" s="459" t="n">
        <f aca="false">J129-I129</f>
        <v>0</v>
      </c>
      <c r="L129" s="144" t="n">
        <v>10859</v>
      </c>
      <c r="M129" s="460" t="e">
        <f aca="false">L129-#REF!</f>
        <v>#REF!</v>
      </c>
      <c r="N129" s="144" t="n">
        <v>10859</v>
      </c>
      <c r="O129" s="459" t="n">
        <f aca="false">N129-L129</f>
        <v>0</v>
      </c>
    </row>
    <row r="130" customFormat="false" ht="25.5" hidden="true" customHeight="true" outlineLevel="0" collapsed="false">
      <c r="A130" s="309" t="s">
        <v>405</v>
      </c>
      <c r="B130" s="143" t="s">
        <v>427</v>
      </c>
      <c r="C130" s="141" t="s">
        <v>378</v>
      </c>
      <c r="D130" s="360" t="s">
        <v>410</v>
      </c>
      <c r="E130" s="360" t="s">
        <v>406</v>
      </c>
      <c r="F130" s="144"/>
      <c r="G130" s="144"/>
      <c r="H130" s="459" t="n">
        <f aca="false">G130-F130</f>
        <v>0</v>
      </c>
      <c r="I130" s="144"/>
      <c r="J130" s="144"/>
      <c r="K130" s="459" t="n">
        <f aca="false">J130-I130</f>
        <v>0</v>
      </c>
      <c r="L130" s="144"/>
      <c r="M130" s="460"/>
      <c r="N130" s="144"/>
      <c r="O130" s="459" t="n">
        <f aca="false">N130-L130</f>
        <v>0</v>
      </c>
    </row>
    <row r="131" customFormat="false" ht="68.25" hidden="false" customHeight="true" outlineLevel="0" collapsed="false">
      <c r="A131" s="208" t="s">
        <v>428</v>
      </c>
      <c r="B131" s="143" t="s">
        <v>429</v>
      </c>
      <c r="C131" s="360" t="s">
        <v>378</v>
      </c>
      <c r="D131" s="360" t="s">
        <v>410</v>
      </c>
      <c r="E131" s="360"/>
      <c r="F131" s="144" t="n">
        <f aca="false">F132</f>
        <v>221.7</v>
      </c>
      <c r="G131" s="144" t="n">
        <f aca="false">G132</f>
        <v>221.7</v>
      </c>
      <c r="H131" s="459" t="n">
        <f aca="false">G131-F131</f>
        <v>0</v>
      </c>
      <c r="I131" s="144" t="n">
        <f aca="false">I132</f>
        <v>222.3</v>
      </c>
      <c r="J131" s="144" t="n">
        <f aca="false">J132</f>
        <v>222.3</v>
      </c>
      <c r="K131" s="459" t="n">
        <f aca="false">J131-I131</f>
        <v>0</v>
      </c>
      <c r="L131" s="144" t="n">
        <f aca="false">L132</f>
        <v>222.8</v>
      </c>
      <c r="M131" s="460" t="e">
        <f aca="false">L131-#REF!</f>
        <v>#REF!</v>
      </c>
      <c r="N131" s="144" t="n">
        <f aca="false">N132</f>
        <v>222.8</v>
      </c>
      <c r="O131" s="459" t="n">
        <f aca="false">N131-L131</f>
        <v>0</v>
      </c>
    </row>
    <row r="132" customFormat="false" ht="12.75" hidden="false" customHeight="false" outlineLevel="0" collapsed="false">
      <c r="A132" s="208" t="s">
        <v>388</v>
      </c>
      <c r="B132" s="143" t="s">
        <v>429</v>
      </c>
      <c r="C132" s="360" t="s">
        <v>378</v>
      </c>
      <c r="D132" s="360" t="s">
        <v>410</v>
      </c>
      <c r="E132" s="360" t="s">
        <v>390</v>
      </c>
      <c r="F132" s="144" t="n">
        <f aca="false">221.7</f>
        <v>221.7</v>
      </c>
      <c r="G132" s="144" t="n">
        <f aca="false">221.7</f>
        <v>221.7</v>
      </c>
      <c r="H132" s="459" t="n">
        <f aca="false">G132-F132</f>
        <v>0</v>
      </c>
      <c r="I132" s="144" t="n">
        <f aca="false">222.3</f>
        <v>222.3</v>
      </c>
      <c r="J132" s="144" t="n">
        <f aca="false">222.3</f>
        <v>222.3</v>
      </c>
      <c r="K132" s="459" t="n">
        <f aca="false">J132-I132</f>
        <v>0</v>
      </c>
      <c r="L132" s="144" t="n">
        <f aca="false">222.8</f>
        <v>222.8</v>
      </c>
      <c r="M132" s="460" t="e">
        <f aca="false">L132-#REF!</f>
        <v>#REF!</v>
      </c>
      <c r="N132" s="144" t="n">
        <f aca="false">222.8</f>
        <v>222.8</v>
      </c>
      <c r="O132" s="459" t="n">
        <f aca="false">N132-L132</f>
        <v>0</v>
      </c>
    </row>
    <row r="133" customFormat="false" ht="12.75" hidden="false" customHeight="false" outlineLevel="0" collapsed="false">
      <c r="A133" s="327" t="s">
        <v>553</v>
      </c>
      <c r="B133" s="142" t="s">
        <v>554</v>
      </c>
      <c r="C133" s="360" t="s">
        <v>378</v>
      </c>
      <c r="D133" s="360" t="s">
        <v>487</v>
      </c>
      <c r="E133" s="360"/>
      <c r="F133" s="144" t="n">
        <f aca="false">F134</f>
        <v>120</v>
      </c>
      <c r="G133" s="144" t="n">
        <f aca="false">G134</f>
        <v>120</v>
      </c>
      <c r="H133" s="459" t="n">
        <f aca="false">G133-F133</f>
        <v>0</v>
      </c>
      <c r="I133" s="144" t="n">
        <f aca="false">I134</f>
        <v>120</v>
      </c>
      <c r="J133" s="144" t="n">
        <f aca="false">J134</f>
        <v>120</v>
      </c>
      <c r="K133" s="459" t="n">
        <f aca="false">J133-I133</f>
        <v>0</v>
      </c>
      <c r="L133" s="144" t="n">
        <f aca="false">L134</f>
        <v>120</v>
      </c>
      <c r="M133" s="460" t="e">
        <f aca="false">L133-#REF!</f>
        <v>#REF!</v>
      </c>
      <c r="N133" s="144" t="n">
        <f aca="false">N134</f>
        <v>120</v>
      </c>
      <c r="O133" s="459" t="n">
        <f aca="false">N133-L133</f>
        <v>0</v>
      </c>
    </row>
    <row r="134" customFormat="false" ht="12.75" hidden="false" customHeight="false" outlineLevel="0" collapsed="false">
      <c r="A134" s="208" t="s">
        <v>407</v>
      </c>
      <c r="B134" s="142" t="s">
        <v>554</v>
      </c>
      <c r="C134" s="360" t="s">
        <v>378</v>
      </c>
      <c r="D134" s="360" t="s">
        <v>487</v>
      </c>
      <c r="E134" s="360" t="s">
        <v>408</v>
      </c>
      <c r="F134" s="144" t="n">
        <v>120</v>
      </c>
      <c r="G134" s="144" t="n">
        <v>120</v>
      </c>
      <c r="H134" s="459" t="n">
        <f aca="false">G134-F134</f>
        <v>0</v>
      </c>
      <c r="I134" s="144" t="n">
        <v>120</v>
      </c>
      <c r="J134" s="144" t="n">
        <v>120</v>
      </c>
      <c r="K134" s="459" t="n">
        <f aca="false">J134-I134</f>
        <v>0</v>
      </c>
      <c r="L134" s="144" t="n">
        <v>120</v>
      </c>
      <c r="M134" s="460" t="e">
        <f aca="false">L134-#REF!</f>
        <v>#REF!</v>
      </c>
      <c r="N134" s="144" t="n">
        <v>120</v>
      </c>
      <c r="O134" s="459" t="n">
        <f aca="false">N134-L134</f>
        <v>0</v>
      </c>
    </row>
    <row r="135" customFormat="false" ht="12.75" hidden="false" customHeight="false" outlineLevel="0" collapsed="false">
      <c r="A135" s="208" t="s">
        <v>555</v>
      </c>
      <c r="B135" s="143" t="s">
        <v>556</v>
      </c>
      <c r="C135" s="360" t="s">
        <v>378</v>
      </c>
      <c r="D135" s="360" t="s">
        <v>487</v>
      </c>
      <c r="E135" s="360"/>
      <c r="F135" s="144" t="n">
        <f aca="false">F136</f>
        <v>9</v>
      </c>
      <c r="G135" s="144" t="n">
        <f aca="false">G136</f>
        <v>9</v>
      </c>
      <c r="H135" s="459" t="n">
        <f aca="false">G135-F135</f>
        <v>0</v>
      </c>
      <c r="I135" s="144" t="n">
        <f aca="false">I136</f>
        <v>9</v>
      </c>
      <c r="J135" s="144" t="n">
        <f aca="false">J136</f>
        <v>9</v>
      </c>
      <c r="K135" s="459" t="n">
        <f aca="false">J135-I135</f>
        <v>0</v>
      </c>
      <c r="L135" s="144" t="n">
        <f aca="false">L136</f>
        <v>9</v>
      </c>
      <c r="M135" s="460" t="e">
        <f aca="false">L135-#REF!</f>
        <v>#REF!</v>
      </c>
      <c r="N135" s="144" t="n">
        <f aca="false">N136</f>
        <v>9</v>
      </c>
      <c r="O135" s="459" t="n">
        <f aca="false">N135-L135</f>
        <v>0</v>
      </c>
    </row>
    <row r="136" customFormat="false" ht="12.75" hidden="false" customHeight="false" outlineLevel="0" collapsed="false">
      <c r="A136" s="208" t="s">
        <v>407</v>
      </c>
      <c r="B136" s="143" t="s">
        <v>556</v>
      </c>
      <c r="C136" s="360" t="s">
        <v>378</v>
      </c>
      <c r="D136" s="360" t="s">
        <v>487</v>
      </c>
      <c r="E136" s="360" t="s">
        <v>408</v>
      </c>
      <c r="F136" s="144" t="n">
        <v>9</v>
      </c>
      <c r="G136" s="144" t="n">
        <v>9</v>
      </c>
      <c r="H136" s="459" t="n">
        <f aca="false">G136-F136</f>
        <v>0</v>
      </c>
      <c r="I136" s="144" t="n">
        <v>9</v>
      </c>
      <c r="J136" s="144" t="n">
        <v>9</v>
      </c>
      <c r="K136" s="459" t="n">
        <f aca="false">J136-I136</f>
        <v>0</v>
      </c>
      <c r="L136" s="144" t="n">
        <v>9</v>
      </c>
      <c r="M136" s="460" t="e">
        <f aca="false">L136-#REF!</f>
        <v>#REF!</v>
      </c>
      <c r="N136" s="144" t="n">
        <v>9</v>
      </c>
      <c r="O136" s="459" t="n">
        <f aca="false">N136-L136</f>
        <v>0</v>
      </c>
    </row>
    <row r="137" customFormat="false" ht="25.5" hidden="false" customHeight="false" outlineLevel="0" collapsed="false">
      <c r="A137" s="137" t="s">
        <v>605</v>
      </c>
      <c r="B137" s="143" t="s">
        <v>606</v>
      </c>
      <c r="C137" s="360" t="s">
        <v>380</v>
      </c>
      <c r="D137" s="360" t="s">
        <v>398</v>
      </c>
      <c r="E137" s="360"/>
      <c r="F137" s="144" t="n">
        <f aca="false">F138</f>
        <v>400.3</v>
      </c>
      <c r="G137" s="144" t="n">
        <f aca="false">G138</f>
        <v>400.3</v>
      </c>
      <c r="H137" s="459" t="n">
        <f aca="false">G137-F137</f>
        <v>0</v>
      </c>
      <c r="I137" s="144" t="n">
        <f aca="false">I138</f>
        <v>440</v>
      </c>
      <c r="J137" s="144" t="n">
        <f aca="false">J138</f>
        <v>440</v>
      </c>
      <c r="K137" s="459" t="n">
        <f aca="false">J137-I137</f>
        <v>0</v>
      </c>
      <c r="L137" s="144" t="n">
        <f aca="false">L138</f>
        <v>480.4</v>
      </c>
      <c r="M137" s="460"/>
      <c r="N137" s="144" t="n">
        <f aca="false">N138</f>
        <v>480.4</v>
      </c>
      <c r="O137" s="459" t="n">
        <f aca="false">N137-L137</f>
        <v>0</v>
      </c>
    </row>
    <row r="138" customFormat="false" ht="13.5" hidden="false" customHeight="true" outlineLevel="0" collapsed="false">
      <c r="A138" s="208" t="s">
        <v>388</v>
      </c>
      <c r="B138" s="143" t="s">
        <v>606</v>
      </c>
      <c r="C138" s="360" t="s">
        <v>380</v>
      </c>
      <c r="D138" s="360" t="s">
        <v>398</v>
      </c>
      <c r="E138" s="360" t="s">
        <v>390</v>
      </c>
      <c r="F138" s="144" t="n">
        <v>400.3</v>
      </c>
      <c r="G138" s="144" t="n">
        <v>400.3</v>
      </c>
      <c r="H138" s="459" t="n">
        <f aca="false">G138-F138</f>
        <v>0</v>
      </c>
      <c r="I138" s="144" t="n">
        <v>440</v>
      </c>
      <c r="J138" s="144" t="n">
        <v>440</v>
      </c>
      <c r="K138" s="459" t="n">
        <f aca="false">J138-I138</f>
        <v>0</v>
      </c>
      <c r="L138" s="144" t="n">
        <v>480.4</v>
      </c>
      <c r="M138" s="460"/>
      <c r="N138" s="144" t="n">
        <v>480.4</v>
      </c>
      <c r="O138" s="459" t="n">
        <f aca="false">N138-L138</f>
        <v>0</v>
      </c>
    </row>
    <row r="139" customFormat="false" ht="25.5" hidden="true" customHeight="false" outlineLevel="0" collapsed="false">
      <c r="A139" s="208" t="s">
        <v>393</v>
      </c>
      <c r="B139" s="143" t="s">
        <v>394</v>
      </c>
      <c r="C139" s="360"/>
      <c r="D139" s="360"/>
      <c r="E139" s="360"/>
      <c r="F139" s="144" t="n">
        <f aca="false">F140</f>
        <v>0</v>
      </c>
      <c r="G139" s="144" t="n">
        <f aca="false">G140</f>
        <v>0</v>
      </c>
      <c r="H139" s="459" t="n">
        <f aca="false">G139-F139</f>
        <v>0</v>
      </c>
      <c r="I139" s="144" t="n">
        <f aca="false">I140</f>
        <v>0</v>
      </c>
      <c r="J139" s="144" t="n">
        <f aca="false">J140</f>
        <v>0</v>
      </c>
      <c r="K139" s="459" t="n">
        <f aca="false">J139-I139</f>
        <v>0</v>
      </c>
      <c r="L139" s="144" t="n">
        <f aca="false">L140</f>
        <v>0</v>
      </c>
      <c r="M139" s="460" t="e">
        <f aca="false">L139-#REF!</f>
        <v>#REF!</v>
      </c>
      <c r="N139" s="144" t="n">
        <f aca="false">N140</f>
        <v>0</v>
      </c>
      <c r="O139" s="459" t="n">
        <f aca="false">N139-L139</f>
        <v>0</v>
      </c>
    </row>
    <row r="140" customFormat="false" ht="102" hidden="true" customHeight="false" outlineLevel="0" collapsed="false">
      <c r="A140" s="310" t="s">
        <v>395</v>
      </c>
      <c r="B140" s="143" t="s">
        <v>396</v>
      </c>
      <c r="C140" s="360"/>
      <c r="D140" s="360"/>
      <c r="E140" s="360"/>
      <c r="F140" s="144" t="n">
        <f aca="false">F141+F142+F143+F144+F145+F146</f>
        <v>0</v>
      </c>
      <c r="G140" s="144" t="n">
        <f aca="false">G141+G142+G143+G144+G145+G146</f>
        <v>0</v>
      </c>
      <c r="H140" s="459" t="n">
        <f aca="false">G140-F140</f>
        <v>0</v>
      </c>
      <c r="I140" s="144" t="n">
        <f aca="false">I141+I142+I143+I144+I145+I146</f>
        <v>0</v>
      </c>
      <c r="J140" s="144" t="n">
        <f aca="false">J141+J142+J143+J144+J145+J146</f>
        <v>0</v>
      </c>
      <c r="K140" s="459" t="n">
        <f aca="false">J140-I140</f>
        <v>0</v>
      </c>
      <c r="L140" s="144" t="n">
        <f aca="false">L141+L142+L143+L144+L145+L146</f>
        <v>0</v>
      </c>
      <c r="M140" s="460" t="e">
        <f aca="false">L140-#REF!</f>
        <v>#REF!</v>
      </c>
      <c r="N140" s="144" t="n">
        <f aca="false">N141+N142+N143+N144+N145+N146</f>
        <v>0</v>
      </c>
      <c r="O140" s="459" t="n">
        <f aca="false">N140-L140</f>
        <v>0</v>
      </c>
    </row>
    <row r="141" customFormat="false" ht="12.75" hidden="true" customHeight="false" outlineLevel="0" collapsed="false">
      <c r="A141" s="151" t="s">
        <v>388</v>
      </c>
      <c r="B141" s="143" t="s">
        <v>396</v>
      </c>
      <c r="C141" s="360" t="s">
        <v>378</v>
      </c>
      <c r="D141" s="360" t="s">
        <v>380</v>
      </c>
      <c r="E141" s="360" t="s">
        <v>390</v>
      </c>
      <c r="F141" s="144"/>
      <c r="G141" s="144"/>
      <c r="H141" s="459" t="n">
        <f aca="false">G141-F141</f>
        <v>0</v>
      </c>
      <c r="I141" s="144" t="n">
        <v>0</v>
      </c>
      <c r="J141" s="144" t="n">
        <v>0</v>
      </c>
      <c r="K141" s="459" t="n">
        <f aca="false">J141-I141</f>
        <v>0</v>
      </c>
      <c r="L141" s="144" t="n">
        <v>0</v>
      </c>
      <c r="M141" s="460" t="e">
        <f aca="false">L141-#REF!</f>
        <v>#REF!</v>
      </c>
      <c r="N141" s="144" t="n">
        <v>0</v>
      </c>
      <c r="O141" s="459" t="n">
        <f aca="false">N141-L141</f>
        <v>0</v>
      </c>
    </row>
    <row r="142" customFormat="false" ht="12.75" hidden="true" customHeight="false" outlineLevel="0" collapsed="false">
      <c r="A142" s="151" t="s">
        <v>388</v>
      </c>
      <c r="B142" s="143" t="s">
        <v>396</v>
      </c>
      <c r="C142" s="360" t="s">
        <v>378</v>
      </c>
      <c r="D142" s="360" t="s">
        <v>398</v>
      </c>
      <c r="E142" s="360" t="s">
        <v>390</v>
      </c>
      <c r="F142" s="144"/>
      <c r="G142" s="144"/>
      <c r="H142" s="459" t="n">
        <f aca="false">G142-F142</f>
        <v>0</v>
      </c>
      <c r="I142" s="144" t="n">
        <v>0</v>
      </c>
      <c r="J142" s="144" t="n">
        <v>0</v>
      </c>
      <c r="K142" s="459" t="n">
        <f aca="false">J142-I142</f>
        <v>0</v>
      </c>
      <c r="L142" s="144" t="n">
        <v>0</v>
      </c>
      <c r="M142" s="460" t="e">
        <f aca="false">L142-#REF!</f>
        <v>#REF!</v>
      </c>
      <c r="N142" s="144" t="n">
        <v>0</v>
      </c>
      <c r="O142" s="459" t="n">
        <f aca="false">N142-L142</f>
        <v>0</v>
      </c>
    </row>
    <row r="143" customFormat="false" ht="12.75" hidden="true" customHeight="false" outlineLevel="0" collapsed="false">
      <c r="A143" s="310" t="s">
        <v>388</v>
      </c>
      <c r="B143" s="143" t="s">
        <v>396</v>
      </c>
      <c r="C143" s="360" t="s">
        <v>378</v>
      </c>
      <c r="D143" s="360" t="s">
        <v>410</v>
      </c>
      <c r="E143" s="360" t="s">
        <v>390</v>
      </c>
      <c r="F143" s="144"/>
      <c r="G143" s="144"/>
      <c r="H143" s="459" t="n">
        <f aca="false">G143-F143</f>
        <v>0</v>
      </c>
      <c r="I143" s="144" t="n">
        <v>0</v>
      </c>
      <c r="J143" s="144" t="n">
        <v>0</v>
      </c>
      <c r="K143" s="459" t="n">
        <f aca="false">J143-I143</f>
        <v>0</v>
      </c>
      <c r="L143" s="144" t="n">
        <v>0</v>
      </c>
      <c r="M143" s="460" t="e">
        <f aca="false">L143-#REF!</f>
        <v>#REF!</v>
      </c>
      <c r="N143" s="144" t="n">
        <v>0</v>
      </c>
      <c r="O143" s="459" t="n">
        <f aca="false">N143-L143</f>
        <v>0</v>
      </c>
    </row>
    <row r="144" customFormat="false" ht="12.75" hidden="true" customHeight="false" outlineLevel="0" collapsed="false">
      <c r="A144" s="151" t="s">
        <v>388</v>
      </c>
      <c r="B144" s="143" t="s">
        <v>396</v>
      </c>
      <c r="C144" s="360" t="s">
        <v>378</v>
      </c>
      <c r="D144" s="360" t="s">
        <v>461</v>
      </c>
      <c r="E144" s="360" t="s">
        <v>390</v>
      </c>
      <c r="F144" s="144"/>
      <c r="G144" s="144"/>
      <c r="H144" s="459" t="n">
        <f aca="false">G144-F144</f>
        <v>0</v>
      </c>
      <c r="I144" s="144" t="n">
        <v>0</v>
      </c>
      <c r="J144" s="144" t="n">
        <v>0</v>
      </c>
      <c r="K144" s="459" t="n">
        <f aca="false">J144-I144</f>
        <v>0</v>
      </c>
      <c r="L144" s="144" t="n">
        <v>0</v>
      </c>
      <c r="M144" s="460" t="e">
        <f aca="false">L144-#REF!</f>
        <v>#REF!</v>
      </c>
      <c r="N144" s="144" t="n">
        <v>0</v>
      </c>
      <c r="O144" s="459" t="n">
        <f aca="false">N144-L144</f>
        <v>0</v>
      </c>
    </row>
    <row r="145" customFormat="false" ht="12.75" hidden="true" customHeight="false" outlineLevel="0" collapsed="false">
      <c r="A145" s="151" t="s">
        <v>388</v>
      </c>
      <c r="B145" s="143" t="s">
        <v>396</v>
      </c>
      <c r="C145" s="360" t="s">
        <v>410</v>
      </c>
      <c r="D145" s="360" t="s">
        <v>710</v>
      </c>
      <c r="E145" s="360" t="s">
        <v>390</v>
      </c>
      <c r="F145" s="144"/>
      <c r="G145" s="144"/>
      <c r="H145" s="459" t="n">
        <f aca="false">G145-F145</f>
        <v>0</v>
      </c>
      <c r="I145" s="144" t="n">
        <v>0</v>
      </c>
      <c r="J145" s="144" t="n">
        <v>0</v>
      </c>
      <c r="K145" s="459" t="n">
        <f aca="false">J145-I145</f>
        <v>0</v>
      </c>
      <c r="L145" s="144" t="n">
        <v>0</v>
      </c>
      <c r="M145" s="460" t="e">
        <f aca="false">L145-#REF!</f>
        <v>#REF!</v>
      </c>
      <c r="N145" s="144" t="n">
        <v>0</v>
      </c>
      <c r="O145" s="459" t="n">
        <f aca="false">N145-L145</f>
        <v>0</v>
      </c>
    </row>
    <row r="146" customFormat="false" ht="12.75" hidden="true" customHeight="false" outlineLevel="0" collapsed="false">
      <c r="A146" s="151" t="s">
        <v>388</v>
      </c>
      <c r="B146" s="143" t="s">
        <v>396</v>
      </c>
      <c r="C146" s="360" t="s">
        <v>476</v>
      </c>
      <c r="D146" s="360" t="s">
        <v>609</v>
      </c>
      <c r="E146" s="360" t="s">
        <v>390</v>
      </c>
      <c r="F146" s="144"/>
      <c r="G146" s="144"/>
      <c r="H146" s="459" t="n">
        <f aca="false">G146-F146</f>
        <v>0</v>
      </c>
      <c r="I146" s="144" t="n">
        <v>0</v>
      </c>
      <c r="J146" s="144" t="n">
        <v>0</v>
      </c>
      <c r="K146" s="459" t="n">
        <f aca="false">J146-I146</f>
        <v>0</v>
      </c>
      <c r="L146" s="144" t="n">
        <v>0</v>
      </c>
      <c r="M146" s="460" t="e">
        <f aca="false">L146-#REF!</f>
        <v>#REF!</v>
      </c>
      <c r="N146" s="144" t="n">
        <v>0</v>
      </c>
      <c r="O146" s="459" t="n">
        <f aca="false">N146-L146</f>
        <v>0</v>
      </c>
    </row>
    <row r="147" customFormat="false" ht="12.75" hidden="false" customHeight="false" outlineLevel="0" collapsed="false">
      <c r="A147" s="466" t="s">
        <v>1176</v>
      </c>
      <c r="B147" s="467" t="s">
        <v>558</v>
      </c>
      <c r="C147" s="468"/>
      <c r="D147" s="468"/>
      <c r="E147" s="468"/>
      <c r="F147" s="471" t="n">
        <f aca="false">F148+F160+F172+F185+F190+F207+F211</f>
        <v>354298.5</v>
      </c>
      <c r="G147" s="471" t="n">
        <f aca="false">G148+G160+G172+G185+G190+G207+G211</f>
        <v>368114.8</v>
      </c>
      <c r="H147" s="459" t="n">
        <f aca="false">G147-F147</f>
        <v>13816.3</v>
      </c>
      <c r="I147" s="471" t="n">
        <f aca="false">I148+I160+I172+I185+I190+I207+I211</f>
        <v>72935.9</v>
      </c>
      <c r="J147" s="471" t="n">
        <f aca="false">J148+J160+J172+J185+J190+J207+J211</f>
        <v>72935.9</v>
      </c>
      <c r="K147" s="459" t="n">
        <f aca="false">J147-I147</f>
        <v>0</v>
      </c>
      <c r="L147" s="471" t="n">
        <f aca="false">L148+L160+L172+L185+L190+L207+L211</f>
        <v>75344.3</v>
      </c>
      <c r="M147" s="460" t="e">
        <f aca="false">L147-#REF!</f>
        <v>#REF!</v>
      </c>
      <c r="N147" s="471" t="n">
        <f aca="false">N148+N160+N172+N185+N190+N207+N211</f>
        <v>75344.3</v>
      </c>
      <c r="O147" s="459" t="n">
        <f aca="false">N147-L147</f>
        <v>0</v>
      </c>
    </row>
    <row r="148" customFormat="false" ht="25.5" hidden="false" customHeight="false" outlineLevel="0" collapsed="false">
      <c r="A148" s="329" t="s">
        <v>996</v>
      </c>
      <c r="B148" s="143" t="s">
        <v>997</v>
      </c>
      <c r="C148" s="360" t="s">
        <v>673</v>
      </c>
      <c r="D148" s="360" t="s">
        <v>378</v>
      </c>
      <c r="E148" s="360"/>
      <c r="F148" s="144" t="n">
        <f aca="false">F149+F151+F156+F153+F158</f>
        <v>5143.8</v>
      </c>
      <c r="G148" s="144" t="n">
        <f aca="false">G149+G151+G156+G153+G158</f>
        <v>6322.4</v>
      </c>
      <c r="H148" s="459" t="n">
        <f aca="false">G148-F148</f>
        <v>1178.6</v>
      </c>
      <c r="I148" s="144" t="n">
        <f aca="false">I149+I151+I156+I153+I158</f>
        <v>5206.7</v>
      </c>
      <c r="J148" s="144" t="n">
        <f aca="false">J149+J151+J156+J153+J158</f>
        <v>5206.7</v>
      </c>
      <c r="K148" s="459" t="n">
        <f aca="false">J148-I148</f>
        <v>0</v>
      </c>
      <c r="L148" s="144" t="n">
        <f aca="false">L149+L151+L156+L153+L158</f>
        <v>5554</v>
      </c>
      <c r="M148" s="144" t="e">
        <f aca="false">M149+M151+M156+M153+M158</f>
        <v>#REF!</v>
      </c>
      <c r="N148" s="144" t="n">
        <f aca="false">N149+N151+N156+N153+N158</f>
        <v>5554</v>
      </c>
      <c r="O148" s="459" t="n">
        <f aca="false">N148-L148</f>
        <v>0</v>
      </c>
    </row>
    <row r="149" customFormat="false" ht="12.75" hidden="false" customHeight="false" outlineLevel="0" collapsed="false">
      <c r="A149" s="329" t="s">
        <v>566</v>
      </c>
      <c r="B149" s="143" t="s">
        <v>998</v>
      </c>
      <c r="C149" s="360" t="s">
        <v>673</v>
      </c>
      <c r="D149" s="360" t="s">
        <v>378</v>
      </c>
      <c r="E149" s="360"/>
      <c r="F149" s="144" t="n">
        <f aca="false">F150</f>
        <v>5143.8</v>
      </c>
      <c r="G149" s="144" t="n">
        <f aca="false">G150</f>
        <v>5269.8</v>
      </c>
      <c r="H149" s="459" t="n">
        <f aca="false">G149-F149</f>
        <v>126</v>
      </c>
      <c r="I149" s="144" t="n">
        <f aca="false">I150</f>
        <v>5206.7</v>
      </c>
      <c r="J149" s="144" t="n">
        <f aca="false">J150</f>
        <v>5206.7</v>
      </c>
      <c r="K149" s="459" t="n">
        <f aca="false">J149-I149</f>
        <v>0</v>
      </c>
      <c r="L149" s="144" t="n">
        <f aca="false">L150</f>
        <v>5554</v>
      </c>
      <c r="M149" s="460" t="e">
        <f aca="false">L149-#REF!</f>
        <v>#REF!</v>
      </c>
      <c r="N149" s="144" t="n">
        <f aca="false">N150</f>
        <v>5554</v>
      </c>
      <c r="O149" s="459" t="n">
        <f aca="false">N149-L149</f>
        <v>0</v>
      </c>
    </row>
    <row r="150" customFormat="false" ht="12.75" hidden="false" customHeight="false" outlineLevel="0" collapsed="false">
      <c r="A150" s="355" t="s">
        <v>568</v>
      </c>
      <c r="B150" s="197" t="s">
        <v>998</v>
      </c>
      <c r="C150" s="261" t="s">
        <v>673</v>
      </c>
      <c r="D150" s="261" t="s">
        <v>378</v>
      </c>
      <c r="E150" s="261" t="s">
        <v>520</v>
      </c>
      <c r="F150" s="215" t="n">
        <f aca="false">4993.8-350+500</f>
        <v>5143.8</v>
      </c>
      <c r="G150" s="215" t="n">
        <f aca="false">4993.8-350+500+126</f>
        <v>5269.8</v>
      </c>
      <c r="H150" s="459" t="n">
        <f aca="false">G150-F150</f>
        <v>126</v>
      </c>
      <c r="I150" s="144" t="n">
        <v>5206.7</v>
      </c>
      <c r="J150" s="144" t="n">
        <v>5206.7</v>
      </c>
      <c r="K150" s="459" t="n">
        <f aca="false">J150-I150</f>
        <v>0</v>
      </c>
      <c r="L150" s="144" t="n">
        <v>5554</v>
      </c>
      <c r="M150" s="460" t="e">
        <f aca="false">L150-#REF!</f>
        <v>#REF!</v>
      </c>
      <c r="N150" s="144" t="n">
        <v>5554</v>
      </c>
      <c r="O150" s="459" t="n">
        <f aca="false">N150-L150</f>
        <v>0</v>
      </c>
    </row>
    <row r="151" customFormat="false" ht="25.5" hidden="true" customHeight="false" outlineLevel="0" collapsed="false">
      <c r="A151" s="355" t="s">
        <v>426</v>
      </c>
      <c r="B151" s="197" t="s">
        <v>1197</v>
      </c>
      <c r="C151" s="261" t="s">
        <v>673</v>
      </c>
      <c r="D151" s="261" t="s">
        <v>378</v>
      </c>
      <c r="E151" s="261"/>
      <c r="F151" s="215" t="n">
        <f aca="false">F152</f>
        <v>0</v>
      </c>
      <c r="G151" s="215" t="n">
        <f aca="false">G152</f>
        <v>0</v>
      </c>
      <c r="H151" s="459" t="n">
        <f aca="false">G151-F151</f>
        <v>0</v>
      </c>
      <c r="I151" s="144" t="n">
        <f aca="false">I152</f>
        <v>0</v>
      </c>
      <c r="J151" s="144" t="n">
        <f aca="false">J152</f>
        <v>0</v>
      </c>
      <c r="K151" s="459" t="n">
        <f aca="false">J151-I151</f>
        <v>0</v>
      </c>
      <c r="L151" s="144" t="n">
        <f aca="false">L152</f>
        <v>0</v>
      </c>
      <c r="M151" s="460" t="e">
        <f aca="false">L151-#REF!</f>
        <v>#REF!</v>
      </c>
      <c r="N151" s="144" t="n">
        <f aca="false">N152</f>
        <v>0</v>
      </c>
      <c r="O151" s="459" t="n">
        <f aca="false">N151-L151</f>
        <v>0</v>
      </c>
    </row>
    <row r="152" customFormat="false" ht="12.75" hidden="true" customHeight="false" outlineLevel="0" collapsed="false">
      <c r="A152" s="355" t="s">
        <v>568</v>
      </c>
      <c r="B152" s="197" t="s">
        <v>1197</v>
      </c>
      <c r="C152" s="261" t="s">
        <v>673</v>
      </c>
      <c r="D152" s="261" t="s">
        <v>378</v>
      </c>
      <c r="E152" s="261" t="s">
        <v>520</v>
      </c>
      <c r="F152" s="215"/>
      <c r="G152" s="215"/>
      <c r="H152" s="459" t="n">
        <f aca="false">G152-F152</f>
        <v>0</v>
      </c>
      <c r="I152" s="144"/>
      <c r="J152" s="144"/>
      <c r="K152" s="459" t="n">
        <f aca="false">J152-I152</f>
        <v>0</v>
      </c>
      <c r="L152" s="144"/>
      <c r="M152" s="460" t="e">
        <f aca="false">L152-#REF!</f>
        <v>#REF!</v>
      </c>
      <c r="N152" s="144"/>
      <c r="O152" s="459" t="n">
        <f aca="false">N152-L152</f>
        <v>0</v>
      </c>
    </row>
    <row r="153" customFormat="false" ht="25.5" hidden="true" customHeight="false" outlineLevel="0" collapsed="false">
      <c r="A153" s="221" t="s">
        <v>1001</v>
      </c>
      <c r="B153" s="197" t="s">
        <v>1002</v>
      </c>
      <c r="C153" s="261" t="s">
        <v>673</v>
      </c>
      <c r="D153" s="261" t="s">
        <v>378</v>
      </c>
      <c r="E153" s="261"/>
      <c r="F153" s="215" t="n">
        <f aca="false">F154</f>
        <v>0</v>
      </c>
      <c r="G153" s="215" t="n">
        <f aca="false">G154</f>
        <v>0</v>
      </c>
      <c r="H153" s="459" t="n">
        <f aca="false">G153-F153</f>
        <v>0</v>
      </c>
      <c r="I153" s="144" t="n">
        <f aca="false">I154</f>
        <v>0</v>
      </c>
      <c r="J153" s="144" t="n">
        <f aca="false">J154</f>
        <v>0</v>
      </c>
      <c r="K153" s="459" t="n">
        <f aca="false">J153-I153</f>
        <v>0</v>
      </c>
      <c r="L153" s="144" t="n">
        <f aca="false">L154</f>
        <v>0</v>
      </c>
      <c r="M153" s="460" t="e">
        <f aca="false">L153-#REF!</f>
        <v>#REF!</v>
      </c>
      <c r="N153" s="144" t="n">
        <f aca="false">N154</f>
        <v>0</v>
      </c>
      <c r="O153" s="459" t="n">
        <f aca="false">N153-L153</f>
        <v>0</v>
      </c>
      <c r="Q153" s="146"/>
    </row>
    <row r="154" customFormat="false" ht="31.5" hidden="true" customHeight="true" outlineLevel="0" collapsed="false">
      <c r="A154" s="221" t="s">
        <v>1003</v>
      </c>
      <c r="B154" s="197" t="s">
        <v>1004</v>
      </c>
      <c r="C154" s="261" t="s">
        <v>673</v>
      </c>
      <c r="D154" s="261" t="s">
        <v>378</v>
      </c>
      <c r="E154" s="261"/>
      <c r="F154" s="215" t="n">
        <f aca="false">F155</f>
        <v>0</v>
      </c>
      <c r="G154" s="215" t="n">
        <f aca="false">G155</f>
        <v>0</v>
      </c>
      <c r="H154" s="459" t="n">
        <f aca="false">G154-F154</f>
        <v>0</v>
      </c>
      <c r="I154" s="144" t="n">
        <f aca="false">I155</f>
        <v>0</v>
      </c>
      <c r="J154" s="144" t="n">
        <f aca="false">J155</f>
        <v>0</v>
      </c>
      <c r="K154" s="459" t="n">
        <f aca="false">J154-I154</f>
        <v>0</v>
      </c>
      <c r="L154" s="144" t="n">
        <f aca="false">L155</f>
        <v>0</v>
      </c>
      <c r="M154" s="460" t="e">
        <f aca="false">L154-#REF!</f>
        <v>#REF!</v>
      </c>
      <c r="N154" s="144" t="n">
        <f aca="false">N155</f>
        <v>0</v>
      </c>
      <c r="O154" s="459" t="n">
        <f aca="false">N154-L154</f>
        <v>0</v>
      </c>
      <c r="Q154" s="463"/>
    </row>
    <row r="155" customFormat="false" ht="12.75" hidden="true" customHeight="false" outlineLevel="0" collapsed="false">
      <c r="A155" s="355" t="s">
        <v>568</v>
      </c>
      <c r="B155" s="197" t="s">
        <v>1004</v>
      </c>
      <c r="C155" s="261" t="s">
        <v>673</v>
      </c>
      <c r="D155" s="261" t="s">
        <v>378</v>
      </c>
      <c r="E155" s="261" t="s">
        <v>520</v>
      </c>
      <c r="F155" s="215"/>
      <c r="G155" s="215"/>
      <c r="H155" s="459" t="n">
        <f aca="false">G155-F155</f>
        <v>0</v>
      </c>
      <c r="I155" s="144"/>
      <c r="J155" s="144"/>
      <c r="K155" s="459" t="n">
        <f aca="false">J155-I155</f>
        <v>0</v>
      </c>
      <c r="L155" s="144"/>
      <c r="M155" s="460" t="e">
        <f aca="false">L155-#REF!</f>
        <v>#REF!</v>
      </c>
      <c r="N155" s="144"/>
      <c r="O155" s="459" t="n">
        <f aca="false">N155-L155</f>
        <v>0</v>
      </c>
    </row>
    <row r="156" customFormat="false" ht="38.25" hidden="true" customHeight="false" outlineLevel="0" collapsed="false">
      <c r="A156" s="355" t="s">
        <v>1198</v>
      </c>
      <c r="B156" s="197" t="s">
        <v>1002</v>
      </c>
      <c r="C156" s="261" t="s">
        <v>673</v>
      </c>
      <c r="D156" s="261" t="s">
        <v>378</v>
      </c>
      <c r="E156" s="261"/>
      <c r="F156" s="215" t="n">
        <f aca="false">F157</f>
        <v>0</v>
      </c>
      <c r="G156" s="215" t="n">
        <f aca="false">G157</f>
        <v>0</v>
      </c>
      <c r="H156" s="459" t="n">
        <f aca="false">G156-F156</f>
        <v>0</v>
      </c>
      <c r="I156" s="144" t="n">
        <f aca="false">I157</f>
        <v>0</v>
      </c>
      <c r="J156" s="144" t="n">
        <f aca="false">J157</f>
        <v>0</v>
      </c>
      <c r="K156" s="459" t="n">
        <f aca="false">J156-I156</f>
        <v>0</v>
      </c>
      <c r="L156" s="144" t="n">
        <f aca="false">L157</f>
        <v>0</v>
      </c>
      <c r="M156" s="460" t="e">
        <f aca="false">L156-#REF!</f>
        <v>#REF!</v>
      </c>
      <c r="N156" s="144" t="n">
        <f aca="false">N157</f>
        <v>0</v>
      </c>
      <c r="O156" s="459" t="n">
        <f aca="false">N156-L156</f>
        <v>0</v>
      </c>
    </row>
    <row r="157" customFormat="false" ht="12.75" hidden="true" customHeight="false" outlineLevel="0" collapsed="false">
      <c r="A157" s="355" t="s">
        <v>568</v>
      </c>
      <c r="B157" s="197" t="s">
        <v>1004</v>
      </c>
      <c r="C157" s="261" t="s">
        <v>673</v>
      </c>
      <c r="D157" s="261" t="s">
        <v>378</v>
      </c>
      <c r="E157" s="261" t="s">
        <v>520</v>
      </c>
      <c r="F157" s="215" t="n">
        <v>0</v>
      </c>
      <c r="G157" s="215" t="n">
        <v>0</v>
      </c>
      <c r="H157" s="459" t="n">
        <f aca="false">G157-F157</f>
        <v>0</v>
      </c>
      <c r="I157" s="144" t="n">
        <v>0</v>
      </c>
      <c r="J157" s="144" t="n">
        <v>0</v>
      </c>
      <c r="K157" s="459" t="n">
        <f aca="false">J157-I157</f>
        <v>0</v>
      </c>
      <c r="L157" s="144" t="n">
        <v>0</v>
      </c>
      <c r="M157" s="460" t="e">
        <f aca="false">L157-#REF!</f>
        <v>#REF!</v>
      </c>
      <c r="N157" s="144" t="n">
        <v>0</v>
      </c>
      <c r="O157" s="459" t="n">
        <f aca="false">N157-L157</f>
        <v>0</v>
      </c>
    </row>
    <row r="158" customFormat="false" ht="26.25" hidden="false" customHeight="true" outlineLevel="0" collapsed="false">
      <c r="A158" s="355" t="s">
        <v>999</v>
      </c>
      <c r="B158" s="197" t="s">
        <v>1000</v>
      </c>
      <c r="C158" s="261" t="s">
        <v>673</v>
      </c>
      <c r="D158" s="261" t="s">
        <v>378</v>
      </c>
      <c r="E158" s="261"/>
      <c r="F158" s="215" t="n">
        <f aca="false">F159</f>
        <v>0</v>
      </c>
      <c r="G158" s="215" t="n">
        <f aca="false">G159</f>
        <v>1052.6</v>
      </c>
      <c r="H158" s="459" t="n">
        <f aca="false">G158-F158</f>
        <v>1052.6</v>
      </c>
      <c r="I158" s="144" t="n">
        <f aca="false">I159</f>
        <v>0</v>
      </c>
      <c r="J158" s="144" t="n">
        <f aca="false">J159</f>
        <v>0</v>
      </c>
      <c r="K158" s="459" t="n">
        <f aca="false">J158-I158</f>
        <v>0</v>
      </c>
      <c r="L158" s="144" t="n">
        <f aca="false">L159</f>
        <v>0</v>
      </c>
      <c r="M158" s="144" t="n">
        <f aca="false">M159</f>
        <v>0</v>
      </c>
      <c r="N158" s="144" t="n">
        <f aca="false">N159</f>
        <v>0</v>
      </c>
      <c r="O158" s="459" t="n">
        <f aca="false">N158-L158</f>
        <v>0</v>
      </c>
    </row>
    <row r="159" customFormat="false" ht="12.75" hidden="false" customHeight="false" outlineLevel="0" collapsed="false">
      <c r="A159" s="355" t="s">
        <v>568</v>
      </c>
      <c r="B159" s="197" t="s">
        <v>1000</v>
      </c>
      <c r="C159" s="261" t="s">
        <v>673</v>
      </c>
      <c r="D159" s="261" t="s">
        <v>378</v>
      </c>
      <c r="E159" s="261" t="s">
        <v>520</v>
      </c>
      <c r="F159" s="215" t="n">
        <v>0</v>
      </c>
      <c r="G159" s="215" t="n">
        <f aca="false">1000+52.6</f>
        <v>1052.6</v>
      </c>
      <c r="H159" s="459" t="n">
        <f aca="false">G159-F159</f>
        <v>1052.6</v>
      </c>
      <c r="I159" s="144" t="n">
        <v>0</v>
      </c>
      <c r="J159" s="144" t="n">
        <v>0</v>
      </c>
      <c r="K159" s="459" t="n">
        <f aca="false">J159-I159</f>
        <v>0</v>
      </c>
      <c r="L159" s="144" t="n">
        <v>0</v>
      </c>
      <c r="M159" s="460"/>
      <c r="N159" s="144" t="n">
        <v>0</v>
      </c>
      <c r="O159" s="459" t="n">
        <f aca="false">N159-L159</f>
        <v>0</v>
      </c>
      <c r="P159" s="106" t="s">
        <v>1199</v>
      </c>
    </row>
    <row r="160" customFormat="false" ht="39.75" hidden="false" customHeight="true" outlineLevel="0" collapsed="false">
      <c r="A160" s="370" t="s">
        <v>1006</v>
      </c>
      <c r="B160" s="197" t="s">
        <v>1007</v>
      </c>
      <c r="C160" s="261" t="s">
        <v>673</v>
      </c>
      <c r="D160" s="261" t="s">
        <v>378</v>
      </c>
      <c r="E160" s="261"/>
      <c r="F160" s="215" t="n">
        <f aca="false">F161+F163+F167+F165+F170</f>
        <v>15475.2</v>
      </c>
      <c r="G160" s="215" t="n">
        <f aca="false">G161+G163+G167+G165+G170</f>
        <v>17580.5</v>
      </c>
      <c r="H160" s="459" t="n">
        <f aca="false">G160-F160</f>
        <v>2105.3</v>
      </c>
      <c r="I160" s="144" t="n">
        <f aca="false">I161+I163+I167+I165+I170</f>
        <v>16391.2</v>
      </c>
      <c r="J160" s="144" t="n">
        <f aca="false">J161+J163+J167+J165+J170</f>
        <v>16391.2</v>
      </c>
      <c r="K160" s="459" t="n">
        <f aca="false">J160-I160</f>
        <v>0</v>
      </c>
      <c r="L160" s="144" t="n">
        <f aca="false">L161+L163+L167+L165+L170</f>
        <v>17355.6</v>
      </c>
      <c r="M160" s="144" t="e">
        <f aca="false">M161+M163+M167+M165+M170</f>
        <v>#REF!</v>
      </c>
      <c r="N160" s="144" t="n">
        <f aca="false">N161+N163+N167+N165+N170</f>
        <v>17355.6</v>
      </c>
      <c r="O160" s="459" t="n">
        <f aca="false">N160-L160</f>
        <v>0</v>
      </c>
      <c r="Q160" s="463"/>
    </row>
    <row r="161" customFormat="false" ht="12.75" hidden="false" customHeight="false" outlineLevel="0" collapsed="false">
      <c r="A161" s="355" t="s">
        <v>566</v>
      </c>
      <c r="B161" s="197" t="s">
        <v>1008</v>
      </c>
      <c r="C161" s="261" t="s">
        <v>673</v>
      </c>
      <c r="D161" s="261" t="s">
        <v>378</v>
      </c>
      <c r="E161" s="261"/>
      <c r="F161" s="215" t="n">
        <f aca="false">F162</f>
        <v>8792.9</v>
      </c>
      <c r="G161" s="215" t="n">
        <f aca="false">G162</f>
        <v>8792.9</v>
      </c>
      <c r="H161" s="459" t="n">
        <f aca="false">G161-F161</f>
        <v>0</v>
      </c>
      <c r="I161" s="144" t="n">
        <f aca="false">I162</f>
        <v>11410.8</v>
      </c>
      <c r="J161" s="144" t="n">
        <f aca="false">J162</f>
        <v>11410.8</v>
      </c>
      <c r="K161" s="459" t="n">
        <f aca="false">J161-I161</f>
        <v>0</v>
      </c>
      <c r="L161" s="144" t="n">
        <f aca="false">L162</f>
        <v>13381</v>
      </c>
      <c r="M161" s="460" t="e">
        <f aca="false">L161-#REF!</f>
        <v>#REF!</v>
      </c>
      <c r="N161" s="144" t="n">
        <f aca="false">N162</f>
        <v>13381</v>
      </c>
      <c r="O161" s="459" t="n">
        <f aca="false">N161-L161</f>
        <v>0</v>
      </c>
    </row>
    <row r="162" customFormat="false" ht="12.75" hidden="false" customHeight="false" outlineLevel="0" collapsed="false">
      <c r="A162" s="355" t="s">
        <v>568</v>
      </c>
      <c r="B162" s="197" t="s">
        <v>1008</v>
      </c>
      <c r="C162" s="261" t="s">
        <v>673</v>
      </c>
      <c r="D162" s="261" t="s">
        <v>378</v>
      </c>
      <c r="E162" s="261" t="s">
        <v>520</v>
      </c>
      <c r="F162" s="215" t="n">
        <f aca="false">5404.3+10005.5+2.5-6003.9-615.5</f>
        <v>8792.9</v>
      </c>
      <c r="G162" s="215" t="n">
        <f aca="false">5404.3+10005.5+2.5-6003.9-615.5</f>
        <v>8792.9</v>
      </c>
      <c r="H162" s="459" t="n">
        <f aca="false">G162-F162</f>
        <v>0</v>
      </c>
      <c r="I162" s="144" t="n">
        <f aca="false">5746.2+10645-4980.4</f>
        <v>11410.8</v>
      </c>
      <c r="J162" s="144" t="n">
        <f aca="false">5746.2+10645-4980.4</f>
        <v>11410.8</v>
      </c>
      <c r="K162" s="459" t="n">
        <f aca="false">J162-I162</f>
        <v>0</v>
      </c>
      <c r="L162" s="144" t="n">
        <f aca="false">6082.2+11273.4-3974.6</f>
        <v>13381</v>
      </c>
      <c r="M162" s="460" t="e">
        <f aca="false">L162-#REF!</f>
        <v>#REF!</v>
      </c>
      <c r="N162" s="144" t="n">
        <f aca="false">6082.2+11273.4-3974.6</f>
        <v>13381</v>
      </c>
      <c r="O162" s="459" t="n">
        <f aca="false">N162-L162</f>
        <v>0</v>
      </c>
    </row>
    <row r="163" customFormat="false" ht="25.5" hidden="false" customHeight="false" outlineLevel="0" collapsed="false">
      <c r="A163" s="355" t="s">
        <v>426</v>
      </c>
      <c r="B163" s="197" t="s">
        <v>1009</v>
      </c>
      <c r="C163" s="261" t="s">
        <v>673</v>
      </c>
      <c r="D163" s="261" t="s">
        <v>378</v>
      </c>
      <c r="E163" s="261"/>
      <c r="F163" s="215" t="n">
        <f aca="false">F164</f>
        <v>6003.9</v>
      </c>
      <c r="G163" s="215" t="n">
        <f aca="false">G164</f>
        <v>6003.9</v>
      </c>
      <c r="H163" s="459" t="n">
        <f aca="false">G163-F163</f>
        <v>0</v>
      </c>
      <c r="I163" s="144" t="n">
        <f aca="false">I164</f>
        <v>4980.4</v>
      </c>
      <c r="J163" s="144" t="n">
        <f aca="false">J164</f>
        <v>4980.4</v>
      </c>
      <c r="K163" s="459" t="n">
        <f aca="false">J163-I163</f>
        <v>0</v>
      </c>
      <c r="L163" s="144" t="n">
        <f aca="false">L164</f>
        <v>3974.6</v>
      </c>
      <c r="M163" s="460" t="e">
        <f aca="false">L163-#REF!</f>
        <v>#REF!</v>
      </c>
      <c r="N163" s="144" t="n">
        <f aca="false">N164</f>
        <v>3974.6</v>
      </c>
      <c r="O163" s="459" t="n">
        <f aca="false">N163-L163</f>
        <v>0</v>
      </c>
    </row>
    <row r="164" customFormat="false" ht="12.75" hidden="false" customHeight="false" outlineLevel="0" collapsed="false">
      <c r="A164" s="355" t="s">
        <v>568</v>
      </c>
      <c r="B164" s="197" t="s">
        <v>1009</v>
      </c>
      <c r="C164" s="261" t="s">
        <v>673</v>
      </c>
      <c r="D164" s="261" t="s">
        <v>378</v>
      </c>
      <c r="E164" s="261" t="s">
        <v>520</v>
      </c>
      <c r="F164" s="215" t="n">
        <v>6003.9</v>
      </c>
      <c r="G164" s="215" t="n">
        <v>6003.9</v>
      </c>
      <c r="H164" s="459" t="n">
        <f aca="false">G164-F164</f>
        <v>0</v>
      </c>
      <c r="I164" s="144" t="n">
        <v>4980.4</v>
      </c>
      <c r="J164" s="144" t="n">
        <v>4980.4</v>
      </c>
      <c r="K164" s="459" t="n">
        <f aca="false">J164-I164</f>
        <v>0</v>
      </c>
      <c r="L164" s="144" t="n">
        <v>3974.6</v>
      </c>
      <c r="M164" s="460" t="e">
        <f aca="false">L164-#REF!</f>
        <v>#REF!</v>
      </c>
      <c r="N164" s="144" t="n">
        <v>3974.6</v>
      </c>
      <c r="O164" s="459" t="n">
        <f aca="false">N164-L164</f>
        <v>0</v>
      </c>
    </row>
    <row r="165" customFormat="false" ht="25.5" hidden="false" customHeight="false" outlineLevel="0" collapsed="false">
      <c r="A165" s="355" t="s">
        <v>1010</v>
      </c>
      <c r="B165" s="197" t="s">
        <v>1011</v>
      </c>
      <c r="C165" s="261" t="s">
        <v>673</v>
      </c>
      <c r="D165" s="261" t="s">
        <v>378</v>
      </c>
      <c r="E165" s="261"/>
      <c r="F165" s="215" t="n">
        <f aca="false">F166</f>
        <v>678.4</v>
      </c>
      <c r="G165" s="215" t="n">
        <f aca="false">G166</f>
        <v>678.4</v>
      </c>
      <c r="H165" s="459" t="n">
        <f aca="false">G165-F165</f>
        <v>0</v>
      </c>
      <c r="I165" s="144" t="n">
        <f aca="false">I166</f>
        <v>0</v>
      </c>
      <c r="J165" s="144" t="n">
        <f aca="false">J166</f>
        <v>0</v>
      </c>
      <c r="K165" s="459" t="n">
        <f aca="false">J165-I165</f>
        <v>0</v>
      </c>
      <c r="L165" s="144" t="n">
        <f aca="false">L166</f>
        <v>0</v>
      </c>
      <c r="M165" s="460"/>
      <c r="N165" s="144" t="n">
        <f aca="false">N166</f>
        <v>0</v>
      </c>
      <c r="O165" s="459" t="n">
        <f aca="false">N165-L165</f>
        <v>0</v>
      </c>
      <c r="P165" s="172"/>
    </row>
    <row r="166" customFormat="false" ht="12.75" hidden="false" customHeight="false" outlineLevel="0" collapsed="false">
      <c r="A166" s="355" t="s">
        <v>568</v>
      </c>
      <c r="B166" s="197" t="s">
        <v>1011</v>
      </c>
      <c r="C166" s="261" t="s">
        <v>673</v>
      </c>
      <c r="D166" s="261" t="s">
        <v>378</v>
      </c>
      <c r="E166" s="261" t="s">
        <v>520</v>
      </c>
      <c r="F166" s="215" t="n">
        <f aca="false">658+20.4</f>
        <v>678.4</v>
      </c>
      <c r="G166" s="215" t="n">
        <f aca="false">658+20.4</f>
        <v>678.4</v>
      </c>
      <c r="H166" s="459" t="n">
        <f aca="false">G166-F166</f>
        <v>0</v>
      </c>
      <c r="I166" s="144" t="n">
        <v>0</v>
      </c>
      <c r="J166" s="144" t="n">
        <v>0</v>
      </c>
      <c r="K166" s="459" t="n">
        <f aca="false">J166-I166</f>
        <v>0</v>
      </c>
      <c r="L166" s="144" t="n">
        <v>0</v>
      </c>
      <c r="M166" s="460"/>
      <c r="N166" s="144" t="n">
        <v>0</v>
      </c>
      <c r="O166" s="459" t="n">
        <f aca="false">N166-L166</f>
        <v>0</v>
      </c>
    </row>
    <row r="167" customFormat="false" ht="28.5" hidden="true" customHeight="true" outlineLevel="0" collapsed="false">
      <c r="A167" s="221" t="s">
        <v>1001</v>
      </c>
      <c r="B167" s="197" t="s">
        <v>1012</v>
      </c>
      <c r="C167" s="261" t="s">
        <v>673</v>
      </c>
      <c r="D167" s="261" t="s">
        <v>378</v>
      </c>
      <c r="E167" s="261"/>
      <c r="F167" s="215" t="n">
        <f aca="false">F168</f>
        <v>0</v>
      </c>
      <c r="G167" s="215" t="n">
        <f aca="false">G168</f>
        <v>0</v>
      </c>
      <c r="H167" s="459" t="n">
        <f aca="false">G167-F167</f>
        <v>0</v>
      </c>
      <c r="I167" s="144" t="n">
        <f aca="false">I168</f>
        <v>0</v>
      </c>
      <c r="J167" s="144" t="n">
        <f aca="false">J168</f>
        <v>0</v>
      </c>
      <c r="K167" s="459" t="n">
        <f aca="false">J167-I167</f>
        <v>0</v>
      </c>
      <c r="L167" s="144" t="n">
        <f aca="false">L168</f>
        <v>0</v>
      </c>
      <c r="M167" s="460" t="e">
        <f aca="false">L167-#REF!</f>
        <v>#REF!</v>
      </c>
      <c r="N167" s="144" t="n">
        <f aca="false">N168</f>
        <v>0</v>
      </c>
      <c r="O167" s="459" t="n">
        <f aca="false">N167-L167</f>
        <v>0</v>
      </c>
      <c r="Q167" s="146"/>
    </row>
    <row r="168" customFormat="false" ht="29.25" hidden="true" customHeight="true" outlineLevel="0" collapsed="false">
      <c r="A168" s="221" t="s">
        <v>1003</v>
      </c>
      <c r="B168" s="197" t="s">
        <v>1013</v>
      </c>
      <c r="C168" s="261" t="s">
        <v>673</v>
      </c>
      <c r="D168" s="261" t="s">
        <v>378</v>
      </c>
      <c r="E168" s="261"/>
      <c r="F168" s="215" t="n">
        <f aca="false">F169</f>
        <v>0</v>
      </c>
      <c r="G168" s="215" t="n">
        <f aca="false">G169</f>
        <v>0</v>
      </c>
      <c r="H168" s="459" t="n">
        <f aca="false">G168-F168</f>
        <v>0</v>
      </c>
      <c r="I168" s="144" t="n">
        <f aca="false">I169</f>
        <v>0</v>
      </c>
      <c r="J168" s="144" t="n">
        <f aca="false">J169</f>
        <v>0</v>
      </c>
      <c r="K168" s="459" t="n">
        <f aca="false">J168-I168</f>
        <v>0</v>
      </c>
      <c r="L168" s="144" t="n">
        <f aca="false">L169</f>
        <v>0</v>
      </c>
      <c r="M168" s="460" t="e">
        <f aca="false">L168-#REF!</f>
        <v>#REF!</v>
      </c>
      <c r="N168" s="144" t="n">
        <f aca="false">N169</f>
        <v>0</v>
      </c>
      <c r="O168" s="459" t="n">
        <f aca="false">N168-L168</f>
        <v>0</v>
      </c>
    </row>
    <row r="169" customFormat="false" ht="12.75" hidden="true" customHeight="false" outlineLevel="0" collapsed="false">
      <c r="A169" s="355" t="s">
        <v>568</v>
      </c>
      <c r="B169" s="197" t="s">
        <v>1013</v>
      </c>
      <c r="C169" s="261" t="s">
        <v>673</v>
      </c>
      <c r="D169" s="261" t="s">
        <v>378</v>
      </c>
      <c r="E169" s="261" t="s">
        <v>520</v>
      </c>
      <c r="F169" s="215"/>
      <c r="G169" s="215"/>
      <c r="H169" s="459" t="n">
        <f aca="false">G169-F169</f>
        <v>0</v>
      </c>
      <c r="I169" s="144"/>
      <c r="J169" s="144"/>
      <c r="K169" s="459" t="n">
        <f aca="false">J169-I169</f>
        <v>0</v>
      </c>
      <c r="L169" s="144"/>
      <c r="M169" s="460" t="e">
        <f aca="false">L169-#REF!</f>
        <v>#REF!</v>
      </c>
      <c r="N169" s="144"/>
      <c r="O169" s="459" t="n">
        <f aca="false">N169-L169</f>
        <v>0</v>
      </c>
    </row>
    <row r="170" customFormat="false" ht="25.5" hidden="false" customHeight="true" outlineLevel="0" collapsed="false">
      <c r="A170" s="355" t="s">
        <v>999</v>
      </c>
      <c r="B170" s="197" t="s">
        <v>1014</v>
      </c>
      <c r="C170" s="261" t="s">
        <v>673</v>
      </c>
      <c r="D170" s="261" t="s">
        <v>378</v>
      </c>
      <c r="E170" s="261"/>
      <c r="F170" s="215" t="n">
        <f aca="false">F171</f>
        <v>0</v>
      </c>
      <c r="G170" s="215" t="n">
        <f aca="false">G171</f>
        <v>2105.3</v>
      </c>
      <c r="H170" s="459" t="n">
        <f aca="false">G170-F170</f>
        <v>2105.3</v>
      </c>
      <c r="I170" s="144" t="n">
        <f aca="false">I171</f>
        <v>0</v>
      </c>
      <c r="J170" s="144" t="n">
        <f aca="false">J171</f>
        <v>0</v>
      </c>
      <c r="K170" s="459" t="n">
        <f aca="false">J170-I170</f>
        <v>0</v>
      </c>
      <c r="L170" s="144" t="n">
        <f aca="false">L171</f>
        <v>0</v>
      </c>
      <c r="M170" s="144" t="n">
        <f aca="false">M171</f>
        <v>0</v>
      </c>
      <c r="N170" s="144" t="n">
        <f aca="false">N171</f>
        <v>0</v>
      </c>
      <c r="O170" s="459" t="n">
        <f aca="false">N170-L170</f>
        <v>0</v>
      </c>
    </row>
    <row r="171" customFormat="false" ht="12.75" hidden="false" customHeight="false" outlineLevel="0" collapsed="false">
      <c r="A171" s="355" t="s">
        <v>568</v>
      </c>
      <c r="B171" s="197" t="s">
        <v>1014</v>
      </c>
      <c r="C171" s="261" t="s">
        <v>673</v>
      </c>
      <c r="D171" s="261" t="s">
        <v>378</v>
      </c>
      <c r="E171" s="261" t="s">
        <v>520</v>
      </c>
      <c r="F171" s="215" t="n">
        <v>0</v>
      </c>
      <c r="G171" s="215" t="n">
        <f aca="false">2000+105.3</f>
        <v>2105.3</v>
      </c>
      <c r="H171" s="459" t="n">
        <f aca="false">G171-F171</f>
        <v>2105.3</v>
      </c>
      <c r="I171" s="144" t="n">
        <v>0</v>
      </c>
      <c r="J171" s="144" t="n">
        <v>0</v>
      </c>
      <c r="K171" s="459" t="n">
        <f aca="false">J171-I171</f>
        <v>0</v>
      </c>
      <c r="L171" s="144" t="n">
        <v>0</v>
      </c>
      <c r="M171" s="460"/>
      <c r="N171" s="144" t="n">
        <v>0</v>
      </c>
      <c r="O171" s="459" t="n">
        <f aca="false">N171-L171</f>
        <v>0</v>
      </c>
      <c r="P171" s="106" t="s">
        <v>1200</v>
      </c>
    </row>
    <row r="172" customFormat="false" ht="12.75" hidden="false" customHeight="false" outlineLevel="0" collapsed="false">
      <c r="A172" s="349" t="s">
        <v>1015</v>
      </c>
      <c r="B172" s="197" t="s">
        <v>1016</v>
      </c>
      <c r="C172" s="261" t="s">
        <v>673</v>
      </c>
      <c r="D172" s="261" t="s">
        <v>378</v>
      </c>
      <c r="E172" s="261"/>
      <c r="F172" s="215" t="n">
        <f aca="false">F173+F183+F181+F177+F179</f>
        <v>19779.5</v>
      </c>
      <c r="G172" s="215" t="n">
        <f aca="false">G173+G183+G181+G177+G179</f>
        <v>20190</v>
      </c>
      <c r="H172" s="459" t="n">
        <f aca="false">G172-F172</f>
        <v>410.5</v>
      </c>
      <c r="I172" s="144" t="n">
        <f aca="false">I173+I183+I181+I177+I179</f>
        <v>19832.8</v>
      </c>
      <c r="J172" s="144" t="n">
        <f aca="false">J173+J183+J181+J177+J179</f>
        <v>19832.8</v>
      </c>
      <c r="K172" s="459" t="n">
        <f aca="false">J172-I172</f>
        <v>0</v>
      </c>
      <c r="L172" s="144" t="n">
        <f aca="false">L173+L183+L181+L177+L179</f>
        <v>20929.5</v>
      </c>
      <c r="M172" s="460" t="e">
        <f aca="false">L172-#REF!</f>
        <v>#REF!</v>
      </c>
      <c r="N172" s="144" t="n">
        <f aca="false">N173+N183+N181+N177+N179</f>
        <v>20929.5</v>
      </c>
      <c r="O172" s="459" t="n">
        <f aca="false">N172-L172</f>
        <v>0</v>
      </c>
    </row>
    <row r="173" customFormat="false" ht="12.75" hidden="false" customHeight="false" outlineLevel="0" collapsed="false">
      <c r="A173" s="355" t="s">
        <v>566</v>
      </c>
      <c r="B173" s="197" t="s">
        <v>1017</v>
      </c>
      <c r="C173" s="261" t="s">
        <v>673</v>
      </c>
      <c r="D173" s="261" t="s">
        <v>378</v>
      </c>
      <c r="E173" s="261"/>
      <c r="F173" s="215" t="n">
        <f aca="false">F174+F175+F176</f>
        <v>10444.3</v>
      </c>
      <c r="G173" s="215" t="n">
        <f aca="false">G174+G175+G176</f>
        <v>10854.8</v>
      </c>
      <c r="H173" s="459" t="n">
        <f aca="false">G173-F173</f>
        <v>410.5</v>
      </c>
      <c r="I173" s="144" t="n">
        <f aca="false">I174+I175+I176</f>
        <v>9202.2</v>
      </c>
      <c r="J173" s="144" t="n">
        <f aca="false">J174+J175+J176</f>
        <v>9202.2</v>
      </c>
      <c r="K173" s="459" t="n">
        <f aca="false">J173-I173</f>
        <v>0</v>
      </c>
      <c r="L173" s="144" t="n">
        <f aca="false">L174+L175+L176</f>
        <v>7301.6</v>
      </c>
      <c r="M173" s="460" t="e">
        <f aca="false">L173-#REF!</f>
        <v>#REF!</v>
      </c>
      <c r="N173" s="144" t="n">
        <f aca="false">N174+N175+N176</f>
        <v>7301.6</v>
      </c>
      <c r="O173" s="459" t="n">
        <f aca="false">N173-L173</f>
        <v>0</v>
      </c>
    </row>
    <row r="174" customFormat="false" ht="12.75" hidden="false" customHeight="false" outlineLevel="0" collapsed="false">
      <c r="A174" s="208" t="s">
        <v>549</v>
      </c>
      <c r="B174" s="143" t="s">
        <v>1017</v>
      </c>
      <c r="C174" s="360" t="s">
        <v>673</v>
      </c>
      <c r="D174" s="360" t="s">
        <v>378</v>
      </c>
      <c r="E174" s="360" t="s">
        <v>550</v>
      </c>
      <c r="F174" s="144" t="n">
        <f aca="false">15500.4+20-7542.5-521</f>
        <v>7456.9</v>
      </c>
      <c r="G174" s="144" t="n">
        <f aca="false">15500.4+20-7542.5-521</f>
        <v>7456.9</v>
      </c>
      <c r="H174" s="459" t="n">
        <f aca="false">G174-F174</f>
        <v>0</v>
      </c>
      <c r="I174" s="144" t="n">
        <f aca="false">16616.4+20-10630.6</f>
        <v>6005.8</v>
      </c>
      <c r="J174" s="144" t="n">
        <f aca="false">16616.4+20-10630.6</f>
        <v>6005.8</v>
      </c>
      <c r="K174" s="459" t="n">
        <f aca="false">J174-I174</f>
        <v>0</v>
      </c>
      <c r="L174" s="144" t="n">
        <f aca="false">17713.1+20-13627.9</f>
        <v>4105.2</v>
      </c>
      <c r="M174" s="460" t="e">
        <f aca="false">L174-#REF!</f>
        <v>#REF!</v>
      </c>
      <c r="N174" s="144" t="n">
        <f aca="false">17713.1+20-13627.9</f>
        <v>4105.2</v>
      </c>
      <c r="O174" s="459" t="n">
        <f aca="false">N174-L174</f>
        <v>0</v>
      </c>
      <c r="P174" s="172"/>
    </row>
    <row r="175" customFormat="false" ht="25.5" hidden="false" customHeight="false" outlineLevel="0" collapsed="false">
      <c r="A175" s="208" t="s">
        <v>403</v>
      </c>
      <c r="B175" s="143" t="s">
        <v>1017</v>
      </c>
      <c r="C175" s="360" t="s">
        <v>673</v>
      </c>
      <c r="D175" s="360" t="s">
        <v>378</v>
      </c>
      <c r="E175" s="360" t="s">
        <v>404</v>
      </c>
      <c r="F175" s="144" t="n">
        <f aca="false">3196.4-209</f>
        <v>2987.4</v>
      </c>
      <c r="G175" s="144" t="n">
        <f aca="false">2987.4+272+68.5+20+50</f>
        <v>3397.9</v>
      </c>
      <c r="H175" s="459" t="n">
        <f aca="false">G175-F175</f>
        <v>410.5</v>
      </c>
      <c r="I175" s="144" t="n">
        <v>3196.4</v>
      </c>
      <c r="J175" s="144" t="n">
        <v>3196.4</v>
      </c>
      <c r="K175" s="459" t="n">
        <f aca="false">J175-I175</f>
        <v>0</v>
      </c>
      <c r="L175" s="144" t="n">
        <v>3196.4</v>
      </c>
      <c r="M175" s="460" t="e">
        <f aca="false">L175-#REF!</f>
        <v>#REF!</v>
      </c>
      <c r="N175" s="144" t="n">
        <v>3196.4</v>
      </c>
      <c r="O175" s="459" t="n">
        <f aca="false">N175-L175</f>
        <v>0</v>
      </c>
      <c r="P175" s="172"/>
    </row>
    <row r="176" customFormat="false" ht="12.75" hidden="true" customHeight="false" outlineLevel="0" collapsed="false">
      <c r="A176" s="208" t="s">
        <v>407</v>
      </c>
      <c r="B176" s="143" t="s">
        <v>1017</v>
      </c>
      <c r="C176" s="360" t="s">
        <v>673</v>
      </c>
      <c r="D176" s="360" t="s">
        <v>378</v>
      </c>
      <c r="E176" s="360" t="s">
        <v>408</v>
      </c>
      <c r="F176" s="144"/>
      <c r="G176" s="144"/>
      <c r="H176" s="459" t="n">
        <f aca="false">G176-F176</f>
        <v>0</v>
      </c>
      <c r="I176" s="144"/>
      <c r="J176" s="144"/>
      <c r="K176" s="459" t="n">
        <f aca="false">J176-I176</f>
        <v>0</v>
      </c>
      <c r="L176" s="144" t="n">
        <v>0</v>
      </c>
      <c r="M176" s="460" t="e">
        <f aca="false">L176-#REF!</f>
        <v>#REF!</v>
      </c>
      <c r="N176" s="144" t="n">
        <v>0</v>
      </c>
      <c r="O176" s="459" t="n">
        <f aca="false">N176-L176</f>
        <v>0</v>
      </c>
    </row>
    <row r="177" customFormat="false" ht="25.5" hidden="false" customHeight="false" outlineLevel="0" collapsed="false">
      <c r="A177" s="329" t="s">
        <v>426</v>
      </c>
      <c r="B177" s="143" t="s">
        <v>1018</v>
      </c>
      <c r="C177" s="360" t="s">
        <v>673</v>
      </c>
      <c r="D177" s="360" t="s">
        <v>378</v>
      </c>
      <c r="E177" s="360"/>
      <c r="F177" s="144" t="n">
        <f aca="false">F178</f>
        <v>7542.5</v>
      </c>
      <c r="G177" s="144" t="n">
        <f aca="false">G178</f>
        <v>7542.5</v>
      </c>
      <c r="H177" s="459" t="n">
        <f aca="false">G177-F177</f>
        <v>0</v>
      </c>
      <c r="I177" s="144" t="n">
        <f aca="false">I178</f>
        <v>10630.6</v>
      </c>
      <c r="J177" s="144" t="n">
        <f aca="false">J178</f>
        <v>10630.6</v>
      </c>
      <c r="K177" s="459" t="n">
        <f aca="false">J177-I177</f>
        <v>0</v>
      </c>
      <c r="L177" s="144" t="n">
        <f aca="false">L178</f>
        <v>13627.9</v>
      </c>
      <c r="M177" s="460" t="e">
        <f aca="false">L177-#REF!</f>
        <v>#REF!</v>
      </c>
      <c r="N177" s="144" t="n">
        <f aca="false">N178</f>
        <v>13627.9</v>
      </c>
      <c r="O177" s="459" t="n">
        <f aca="false">N177-L177</f>
        <v>0</v>
      </c>
    </row>
    <row r="178" customFormat="false" ht="12.75" hidden="false" customHeight="false" outlineLevel="0" collapsed="false">
      <c r="A178" s="208" t="s">
        <v>549</v>
      </c>
      <c r="B178" s="143" t="s">
        <v>1018</v>
      </c>
      <c r="C178" s="360" t="s">
        <v>673</v>
      </c>
      <c r="D178" s="360" t="s">
        <v>378</v>
      </c>
      <c r="E178" s="360" t="s">
        <v>550</v>
      </c>
      <c r="F178" s="144" t="n">
        <v>7542.5</v>
      </c>
      <c r="G178" s="144" t="n">
        <v>7542.5</v>
      </c>
      <c r="H178" s="459" t="n">
        <f aca="false">G178-F178</f>
        <v>0</v>
      </c>
      <c r="I178" s="144" t="n">
        <f aca="false">10630.6</f>
        <v>10630.6</v>
      </c>
      <c r="J178" s="144" t="n">
        <f aca="false">10630.6</f>
        <v>10630.6</v>
      </c>
      <c r="K178" s="459" t="n">
        <f aca="false">J178-I178</f>
        <v>0</v>
      </c>
      <c r="L178" s="144" t="n">
        <f aca="false">13627.9</f>
        <v>13627.9</v>
      </c>
      <c r="M178" s="460" t="e">
        <f aca="false">L178-#REF!</f>
        <v>#REF!</v>
      </c>
      <c r="N178" s="144" t="n">
        <f aca="false">13627.9</f>
        <v>13627.9</v>
      </c>
      <c r="O178" s="459" t="n">
        <f aca="false">N178-L178</f>
        <v>0</v>
      </c>
    </row>
    <row r="179" customFormat="false" ht="25.5" hidden="true" customHeight="false" outlineLevel="0" collapsed="false">
      <c r="A179" s="313" t="s">
        <v>1019</v>
      </c>
      <c r="B179" s="143" t="s">
        <v>1020</v>
      </c>
      <c r="C179" s="360" t="s">
        <v>673</v>
      </c>
      <c r="D179" s="360" t="s">
        <v>378</v>
      </c>
      <c r="E179" s="360"/>
      <c r="F179" s="180" t="n">
        <f aca="false">F180</f>
        <v>0</v>
      </c>
      <c r="G179" s="180" t="n">
        <f aca="false">G180</f>
        <v>0</v>
      </c>
      <c r="H179" s="459" t="n">
        <f aca="false">G179-F179</f>
        <v>0</v>
      </c>
      <c r="I179" s="180" t="n">
        <f aca="false">I180</f>
        <v>0</v>
      </c>
      <c r="J179" s="180" t="n">
        <f aca="false">J180</f>
        <v>0</v>
      </c>
      <c r="K179" s="459" t="n">
        <f aca="false">J179-I179</f>
        <v>0</v>
      </c>
      <c r="L179" s="180" t="n">
        <f aca="false">L180</f>
        <v>0</v>
      </c>
      <c r="M179" s="460" t="e">
        <f aca="false">L179-#REF!</f>
        <v>#REF!</v>
      </c>
      <c r="N179" s="180" t="n">
        <f aca="false">N180</f>
        <v>0</v>
      </c>
      <c r="O179" s="459" t="n">
        <f aca="false">N179-L179</f>
        <v>0</v>
      </c>
    </row>
    <row r="180" customFormat="false" ht="25.5" hidden="true" customHeight="false" outlineLevel="0" collapsed="false">
      <c r="A180" s="208" t="s">
        <v>403</v>
      </c>
      <c r="B180" s="143" t="s">
        <v>1020</v>
      </c>
      <c r="C180" s="360" t="s">
        <v>673</v>
      </c>
      <c r="D180" s="360" t="s">
        <v>378</v>
      </c>
      <c r="E180" s="360" t="s">
        <v>404</v>
      </c>
      <c r="F180" s="180"/>
      <c r="G180" s="180"/>
      <c r="H180" s="459" t="n">
        <f aca="false">G180-F180</f>
        <v>0</v>
      </c>
      <c r="I180" s="180"/>
      <c r="J180" s="180"/>
      <c r="K180" s="459" t="n">
        <f aca="false">J180-I180</f>
        <v>0</v>
      </c>
      <c r="L180" s="180"/>
      <c r="M180" s="460" t="e">
        <f aca="false">L180-#REF!</f>
        <v>#REF!</v>
      </c>
      <c r="N180" s="180"/>
      <c r="O180" s="459" t="n">
        <f aca="false">N180-L180</f>
        <v>0</v>
      </c>
    </row>
    <row r="181" customFormat="false" ht="28.5" hidden="false" customHeight="true" outlineLevel="0" collapsed="false">
      <c r="A181" s="156" t="s">
        <v>999</v>
      </c>
      <c r="B181" s="143" t="s">
        <v>1021</v>
      </c>
      <c r="C181" s="360" t="s">
        <v>673</v>
      </c>
      <c r="D181" s="360" t="s">
        <v>378</v>
      </c>
      <c r="E181" s="360"/>
      <c r="F181" s="180" t="n">
        <f aca="false">F182</f>
        <v>1792.7</v>
      </c>
      <c r="G181" s="180" t="n">
        <f aca="false">G182</f>
        <v>1792.7</v>
      </c>
      <c r="H181" s="459" t="n">
        <f aca="false">G181-F181</f>
        <v>0</v>
      </c>
      <c r="I181" s="180" t="n">
        <f aca="false">I182</f>
        <v>0</v>
      </c>
      <c r="J181" s="180" t="n">
        <f aca="false">J182</f>
        <v>0</v>
      </c>
      <c r="K181" s="459" t="n">
        <f aca="false">J181-I181</f>
        <v>0</v>
      </c>
      <c r="L181" s="180" t="n">
        <f aca="false">L182</f>
        <v>0</v>
      </c>
      <c r="M181" s="460" t="e">
        <f aca="false">L181-#REF!</f>
        <v>#REF!</v>
      </c>
      <c r="N181" s="180" t="n">
        <f aca="false">N182</f>
        <v>0</v>
      </c>
      <c r="O181" s="459" t="n">
        <f aca="false">N181-L181</f>
        <v>0</v>
      </c>
      <c r="P181" s="170"/>
    </row>
    <row r="182" customFormat="false" ht="25.5" hidden="false" customHeight="false" outlineLevel="0" collapsed="false">
      <c r="A182" s="208" t="s">
        <v>403</v>
      </c>
      <c r="B182" s="143" t="s">
        <v>1021</v>
      </c>
      <c r="C182" s="360" t="s">
        <v>673</v>
      </c>
      <c r="D182" s="360" t="s">
        <v>378</v>
      </c>
      <c r="E182" s="360" t="s">
        <v>404</v>
      </c>
      <c r="F182" s="144" t="n">
        <f aca="false">1372.5+42.4+340+37.8</f>
        <v>1792.7</v>
      </c>
      <c r="G182" s="144" t="n">
        <f aca="false">1792.7+92.3-92.3</f>
        <v>1792.7</v>
      </c>
      <c r="H182" s="459" t="n">
        <f aca="false">G182-F182</f>
        <v>0</v>
      </c>
      <c r="I182" s="180" t="n">
        <v>0</v>
      </c>
      <c r="J182" s="180" t="n">
        <v>0</v>
      </c>
      <c r="K182" s="459" t="n">
        <f aca="false">J182-I182</f>
        <v>0</v>
      </c>
      <c r="L182" s="180" t="n">
        <v>0</v>
      </c>
      <c r="M182" s="460" t="e">
        <f aca="false">L182-#REF!</f>
        <v>#REF!</v>
      </c>
      <c r="N182" s="180" t="n">
        <v>0</v>
      </c>
      <c r="O182" s="459" t="n">
        <f aca="false">N182-L182</f>
        <v>0</v>
      </c>
      <c r="P182" s="172"/>
      <c r="Q182" s="463"/>
    </row>
    <row r="183" customFormat="false" ht="25.5" hidden="true" customHeight="false" outlineLevel="0" collapsed="false">
      <c r="A183" s="371" t="s">
        <v>1022</v>
      </c>
      <c r="B183" s="143" t="s">
        <v>1023</v>
      </c>
      <c r="C183" s="360" t="s">
        <v>673</v>
      </c>
      <c r="D183" s="360" t="s">
        <v>378</v>
      </c>
      <c r="E183" s="360"/>
      <c r="F183" s="144" t="n">
        <f aca="false">F184</f>
        <v>0</v>
      </c>
      <c r="G183" s="144" t="n">
        <f aca="false">G184</f>
        <v>0</v>
      </c>
      <c r="H183" s="459" t="n">
        <f aca="false">G183-F183</f>
        <v>0</v>
      </c>
      <c r="I183" s="144" t="n">
        <f aca="false">I184</f>
        <v>0</v>
      </c>
      <c r="J183" s="144" t="n">
        <f aca="false">J184</f>
        <v>0</v>
      </c>
      <c r="K183" s="459" t="n">
        <f aca="false">J183-I183</f>
        <v>0</v>
      </c>
      <c r="L183" s="144" t="n">
        <f aca="false">L184</f>
        <v>0</v>
      </c>
      <c r="M183" s="460" t="e">
        <f aca="false">L183-#REF!</f>
        <v>#REF!</v>
      </c>
      <c r="N183" s="144" t="n">
        <f aca="false">N184</f>
        <v>0</v>
      </c>
      <c r="O183" s="459" t="n">
        <f aca="false">N183-L183</f>
        <v>0</v>
      </c>
    </row>
    <row r="184" customFormat="false" ht="25.5" hidden="true" customHeight="false" outlineLevel="0" collapsed="false">
      <c r="A184" s="208" t="s">
        <v>403</v>
      </c>
      <c r="B184" s="143" t="s">
        <v>1023</v>
      </c>
      <c r="C184" s="360" t="s">
        <v>673</v>
      </c>
      <c r="D184" s="360" t="s">
        <v>378</v>
      </c>
      <c r="E184" s="360" t="s">
        <v>404</v>
      </c>
      <c r="F184" s="144"/>
      <c r="G184" s="144"/>
      <c r="H184" s="459" t="n">
        <f aca="false">G184-F184</f>
        <v>0</v>
      </c>
      <c r="I184" s="144"/>
      <c r="J184" s="144"/>
      <c r="K184" s="459" t="n">
        <f aca="false">J184-I184</f>
        <v>0</v>
      </c>
      <c r="L184" s="144"/>
      <c r="M184" s="460" t="e">
        <f aca="false">L184-#REF!</f>
        <v>#REF!</v>
      </c>
      <c r="N184" s="144"/>
      <c r="O184" s="459" t="n">
        <f aca="false">N184-L184</f>
        <v>0</v>
      </c>
    </row>
    <row r="185" customFormat="false" ht="25.5" hidden="false" customHeight="false" outlineLevel="0" collapsed="false">
      <c r="A185" s="208" t="s">
        <v>946</v>
      </c>
      <c r="B185" s="143" t="s">
        <v>947</v>
      </c>
      <c r="C185" s="360" t="s">
        <v>476</v>
      </c>
      <c r="D185" s="360" t="s">
        <v>398</v>
      </c>
      <c r="E185" s="360"/>
      <c r="F185" s="144" t="n">
        <f aca="false">F186+F188</f>
        <v>5487.2</v>
      </c>
      <c r="G185" s="144" t="n">
        <f aca="false">G186+G188</f>
        <v>5487.2</v>
      </c>
      <c r="H185" s="459" t="n">
        <f aca="false">G185-F185</f>
        <v>0</v>
      </c>
      <c r="I185" s="144" t="n">
        <f aca="false">I186+I188</f>
        <v>6037.6</v>
      </c>
      <c r="J185" s="144" t="n">
        <f aca="false">J186+J188</f>
        <v>6037.6</v>
      </c>
      <c r="K185" s="459" t="n">
        <f aca="false">J185-I185</f>
        <v>0</v>
      </c>
      <c r="L185" s="144" t="n">
        <f aca="false">L186+L188</f>
        <v>6037.6</v>
      </c>
      <c r="M185" s="460" t="e">
        <f aca="false">L185-#REF!</f>
        <v>#REF!</v>
      </c>
      <c r="N185" s="144" t="n">
        <f aca="false">N186+N188</f>
        <v>6037.6</v>
      </c>
      <c r="O185" s="459" t="n">
        <f aca="false">N185-L185</f>
        <v>0</v>
      </c>
    </row>
    <row r="186" customFormat="false" ht="12.75" hidden="false" customHeight="false" outlineLevel="0" collapsed="false">
      <c r="A186" s="208" t="s">
        <v>948</v>
      </c>
      <c r="B186" s="143" t="s">
        <v>949</v>
      </c>
      <c r="C186" s="360" t="s">
        <v>476</v>
      </c>
      <c r="D186" s="360" t="s">
        <v>398</v>
      </c>
      <c r="E186" s="360"/>
      <c r="F186" s="144" t="n">
        <f aca="false">F187</f>
        <v>3120.6</v>
      </c>
      <c r="G186" s="144" t="n">
        <f aca="false">G187</f>
        <v>3120.6</v>
      </c>
      <c r="H186" s="459" t="n">
        <f aca="false">G186-F186</f>
        <v>0</v>
      </c>
      <c r="I186" s="144" t="n">
        <f aca="false">I187</f>
        <v>3667.3</v>
      </c>
      <c r="J186" s="144" t="n">
        <f aca="false">J187</f>
        <v>3667.3</v>
      </c>
      <c r="K186" s="459" t="n">
        <f aca="false">J186-I186</f>
        <v>0</v>
      </c>
      <c r="L186" s="144" t="n">
        <f aca="false">L187</f>
        <v>3667.3</v>
      </c>
      <c r="M186" s="460" t="e">
        <f aca="false">L186-#REF!</f>
        <v>#REF!</v>
      </c>
      <c r="N186" s="144" t="n">
        <f aca="false">N187</f>
        <v>3667.3</v>
      </c>
      <c r="O186" s="459" t="n">
        <f aca="false">N186-L186</f>
        <v>0</v>
      </c>
    </row>
    <row r="187" customFormat="false" ht="12.75" hidden="false" customHeight="false" outlineLevel="0" collapsed="false">
      <c r="A187" s="329" t="s">
        <v>519</v>
      </c>
      <c r="B187" s="143" t="s">
        <v>949</v>
      </c>
      <c r="C187" s="360" t="s">
        <v>476</v>
      </c>
      <c r="D187" s="360" t="s">
        <v>398</v>
      </c>
      <c r="E187" s="360" t="s">
        <v>520</v>
      </c>
      <c r="F187" s="144" t="n">
        <f aca="false">5687.2-200-2366.6</f>
        <v>3120.6</v>
      </c>
      <c r="G187" s="144" t="n">
        <f aca="false">5687.2-200-2366.6</f>
        <v>3120.6</v>
      </c>
      <c r="H187" s="459" t="n">
        <f aca="false">G187-F187</f>
        <v>0</v>
      </c>
      <c r="I187" s="144" t="n">
        <f aca="false">6037.6-2370.3</f>
        <v>3667.3</v>
      </c>
      <c r="J187" s="144" t="n">
        <f aca="false">6037.6-2370.3</f>
        <v>3667.3</v>
      </c>
      <c r="K187" s="459" t="n">
        <f aca="false">J187-I187</f>
        <v>0</v>
      </c>
      <c r="L187" s="144" t="n">
        <f aca="false">6037.6-2370.3</f>
        <v>3667.3</v>
      </c>
      <c r="M187" s="460" t="e">
        <f aca="false">L187-#REF!</f>
        <v>#REF!</v>
      </c>
      <c r="N187" s="144" t="n">
        <f aca="false">6037.6-2370.3</f>
        <v>3667.3</v>
      </c>
      <c r="O187" s="459" t="n">
        <f aca="false">N187-L187</f>
        <v>0</v>
      </c>
    </row>
    <row r="188" customFormat="false" ht="25.5" hidden="false" customHeight="false" outlineLevel="0" collapsed="false">
      <c r="A188" s="329" t="s">
        <v>426</v>
      </c>
      <c r="B188" s="143" t="s">
        <v>950</v>
      </c>
      <c r="C188" s="360" t="s">
        <v>476</v>
      </c>
      <c r="D188" s="360" t="s">
        <v>398</v>
      </c>
      <c r="E188" s="360"/>
      <c r="F188" s="144" t="n">
        <f aca="false">F189</f>
        <v>2366.6</v>
      </c>
      <c r="G188" s="144" t="n">
        <f aca="false">G189</f>
        <v>2366.6</v>
      </c>
      <c r="H188" s="459" t="n">
        <f aca="false">G188-F188</f>
        <v>0</v>
      </c>
      <c r="I188" s="144" t="n">
        <f aca="false">I189</f>
        <v>2370.3</v>
      </c>
      <c r="J188" s="144" t="n">
        <f aca="false">J189</f>
        <v>2370.3</v>
      </c>
      <c r="K188" s="459" t="n">
        <f aca="false">J188-I188</f>
        <v>0</v>
      </c>
      <c r="L188" s="144" t="n">
        <f aca="false">L189</f>
        <v>2370.3</v>
      </c>
      <c r="M188" s="460" t="e">
        <f aca="false">L188-#REF!</f>
        <v>#REF!</v>
      </c>
      <c r="N188" s="144" t="n">
        <f aca="false">N189</f>
        <v>2370.3</v>
      </c>
      <c r="O188" s="459" t="n">
        <f aca="false">N188-L188</f>
        <v>0</v>
      </c>
    </row>
    <row r="189" customFormat="false" ht="12.75" hidden="false" customHeight="false" outlineLevel="0" collapsed="false">
      <c r="A189" s="329" t="s">
        <v>568</v>
      </c>
      <c r="B189" s="143" t="s">
        <v>950</v>
      </c>
      <c r="C189" s="360" t="s">
        <v>476</v>
      </c>
      <c r="D189" s="360" t="s">
        <v>398</v>
      </c>
      <c r="E189" s="360" t="s">
        <v>520</v>
      </c>
      <c r="F189" s="144" t="n">
        <v>2366.6</v>
      </c>
      <c r="G189" s="144" t="n">
        <v>2366.6</v>
      </c>
      <c r="H189" s="459" t="n">
        <f aca="false">G189-F189</f>
        <v>0</v>
      </c>
      <c r="I189" s="144" t="n">
        <v>2370.3</v>
      </c>
      <c r="J189" s="144" t="n">
        <v>2370.3</v>
      </c>
      <c r="K189" s="459" t="n">
        <f aca="false">J189-I189</f>
        <v>0</v>
      </c>
      <c r="L189" s="144" t="n">
        <v>2370.3</v>
      </c>
      <c r="M189" s="460" t="e">
        <f aca="false">L189-#REF!</f>
        <v>#REF!</v>
      </c>
      <c r="N189" s="144" t="n">
        <v>2370.3</v>
      </c>
      <c r="O189" s="459" t="n">
        <f aca="false">N189-L189</f>
        <v>0</v>
      </c>
    </row>
    <row r="190" customFormat="false" ht="25.5" hidden="false" customHeight="false" outlineLevel="0" collapsed="false">
      <c r="A190" s="329" t="s">
        <v>559</v>
      </c>
      <c r="B190" s="143" t="s">
        <v>560</v>
      </c>
      <c r="C190" s="360"/>
      <c r="D190" s="360"/>
      <c r="E190" s="360"/>
      <c r="F190" s="144" t="n">
        <f aca="false">F191+F196+F198+F200+F202+F204</f>
        <v>27146.4</v>
      </c>
      <c r="G190" s="144" t="n">
        <f aca="false">G191+G196+G198+G200+G202+G204</f>
        <v>36668.3</v>
      </c>
      <c r="H190" s="459" t="n">
        <f aca="false">G190-F190</f>
        <v>9521.90000000001</v>
      </c>
      <c r="I190" s="144" t="n">
        <f aca="false">I191+I196+I198+I200+I202+I204</f>
        <v>25267.6</v>
      </c>
      <c r="J190" s="144" t="n">
        <f aca="false">J191+J196+J198+J200+J202+J204</f>
        <v>25267.6</v>
      </c>
      <c r="K190" s="459" t="n">
        <f aca="false">J190-I190</f>
        <v>0</v>
      </c>
      <c r="L190" s="144" t="n">
        <f aca="false">L191+L196+L198+L200+L202+L204</f>
        <v>25267.6</v>
      </c>
      <c r="M190" s="144" t="e">
        <f aca="false">M191+M196+M198+M200+M202+M204</f>
        <v>#REF!</v>
      </c>
      <c r="N190" s="144" t="n">
        <f aca="false">N191+N196+N198+N200+N202+N204</f>
        <v>25267.6</v>
      </c>
      <c r="O190" s="459" t="n">
        <f aca="false">N190-L190</f>
        <v>0</v>
      </c>
    </row>
    <row r="191" customFormat="false" ht="12.75" hidden="false" customHeight="false" outlineLevel="0" collapsed="false">
      <c r="A191" s="329" t="s">
        <v>561</v>
      </c>
      <c r="B191" s="143" t="s">
        <v>562</v>
      </c>
      <c r="C191" s="360"/>
      <c r="D191" s="360"/>
      <c r="E191" s="360"/>
      <c r="F191" s="144" t="n">
        <f aca="false">F195+F193+F192+F194</f>
        <v>777</v>
      </c>
      <c r="G191" s="144" t="n">
        <f aca="false">G195+G193+G192+G194</f>
        <v>1127</v>
      </c>
      <c r="H191" s="459" t="n">
        <f aca="false">G191-F191</f>
        <v>350</v>
      </c>
      <c r="I191" s="144" t="n">
        <f aca="false">I195+I193+I192+I194</f>
        <v>627</v>
      </c>
      <c r="J191" s="144" t="n">
        <f aca="false">J195+J193+J192+J194</f>
        <v>627</v>
      </c>
      <c r="K191" s="459" t="n">
        <f aca="false">J191-I191</f>
        <v>0</v>
      </c>
      <c r="L191" s="144" t="n">
        <f aca="false">L195+L193+L192+L194</f>
        <v>627</v>
      </c>
      <c r="M191" s="144" t="e">
        <f aca="false">M195+M193+M192</f>
        <v>#REF!</v>
      </c>
      <c r="N191" s="144" t="n">
        <f aca="false">N195+N193+N192+N194</f>
        <v>627</v>
      </c>
      <c r="O191" s="459" t="n">
        <f aca="false">N191-L191</f>
        <v>0</v>
      </c>
      <c r="Q191" s="463"/>
    </row>
    <row r="192" customFormat="false" ht="25.5" hidden="false" customHeight="false" outlineLevel="0" collapsed="false">
      <c r="A192" s="208" t="s">
        <v>403</v>
      </c>
      <c r="B192" s="143" t="s">
        <v>562</v>
      </c>
      <c r="C192" s="360" t="s">
        <v>378</v>
      </c>
      <c r="D192" s="360" t="s">
        <v>487</v>
      </c>
      <c r="E192" s="360" t="s">
        <v>404</v>
      </c>
      <c r="F192" s="144" t="n">
        <v>150</v>
      </c>
      <c r="G192" s="144" t="n">
        <f aca="false">150+600-100-150</f>
        <v>500</v>
      </c>
      <c r="H192" s="459" t="n">
        <f aca="false">G192-F192</f>
        <v>350</v>
      </c>
      <c r="I192" s="144" t="n">
        <v>0</v>
      </c>
      <c r="J192" s="144" t="n">
        <v>0</v>
      </c>
      <c r="K192" s="459" t="n">
        <f aca="false">J192-I192</f>
        <v>0</v>
      </c>
      <c r="L192" s="144" t="n">
        <v>0</v>
      </c>
      <c r="M192" s="460"/>
      <c r="N192" s="144" t="n">
        <v>0</v>
      </c>
      <c r="O192" s="459" t="n">
        <f aca="false">N192-L192</f>
        <v>0</v>
      </c>
      <c r="P192" s="106" t="s">
        <v>563</v>
      </c>
      <c r="Q192" s="463"/>
    </row>
    <row r="193" customFormat="false" ht="25.5" hidden="false" customHeight="false" outlineLevel="0" collapsed="false">
      <c r="A193" s="208" t="s">
        <v>403</v>
      </c>
      <c r="B193" s="143" t="s">
        <v>562</v>
      </c>
      <c r="C193" s="360" t="s">
        <v>673</v>
      </c>
      <c r="D193" s="360" t="s">
        <v>378</v>
      </c>
      <c r="E193" s="360" t="s">
        <v>404</v>
      </c>
      <c r="F193" s="144" t="n">
        <f aca="false">5+315</f>
        <v>320</v>
      </c>
      <c r="G193" s="144" t="n">
        <f aca="false">5+315</f>
        <v>320</v>
      </c>
      <c r="H193" s="459" t="n">
        <f aca="false">G193-F193</f>
        <v>0</v>
      </c>
      <c r="I193" s="144" t="n">
        <f aca="false">5+315</f>
        <v>320</v>
      </c>
      <c r="J193" s="144" t="n">
        <f aca="false">5+315</f>
        <v>320</v>
      </c>
      <c r="K193" s="459" t="n">
        <f aca="false">J193-I193</f>
        <v>0</v>
      </c>
      <c r="L193" s="144" t="n">
        <f aca="false">5+315</f>
        <v>320</v>
      </c>
      <c r="M193" s="460" t="e">
        <f aca="false">L193-#REF!</f>
        <v>#REF!</v>
      </c>
      <c r="N193" s="144" t="n">
        <f aca="false">5+315</f>
        <v>320</v>
      </c>
      <c r="O193" s="459" t="n">
        <f aca="false">N193-L193</f>
        <v>0</v>
      </c>
    </row>
    <row r="194" customFormat="false" ht="12.75" hidden="false" customHeight="false" outlineLevel="0" collapsed="false">
      <c r="A194" s="329" t="s">
        <v>568</v>
      </c>
      <c r="B194" s="143" t="s">
        <v>562</v>
      </c>
      <c r="C194" s="360" t="s">
        <v>673</v>
      </c>
      <c r="D194" s="360" t="s">
        <v>378</v>
      </c>
      <c r="E194" s="360" t="s">
        <v>520</v>
      </c>
      <c r="F194" s="144" t="n">
        <v>227</v>
      </c>
      <c r="G194" s="144" t="n">
        <v>227</v>
      </c>
      <c r="H194" s="459" t="n">
        <f aca="false">G194-F194</f>
        <v>0</v>
      </c>
      <c r="I194" s="144" t="n">
        <v>227</v>
      </c>
      <c r="J194" s="144" t="n">
        <v>227</v>
      </c>
      <c r="K194" s="459" t="n">
        <f aca="false">J194-I194</f>
        <v>0</v>
      </c>
      <c r="L194" s="144" t="n">
        <v>227</v>
      </c>
      <c r="M194" s="460"/>
      <c r="N194" s="144" t="n">
        <v>227</v>
      </c>
      <c r="O194" s="459" t="n">
        <f aca="false">N194-L194</f>
        <v>0</v>
      </c>
    </row>
    <row r="195" customFormat="false" ht="15.75" hidden="false" customHeight="true" outlineLevel="0" collapsed="false">
      <c r="A195" s="329" t="s">
        <v>1141</v>
      </c>
      <c r="B195" s="143" t="s">
        <v>562</v>
      </c>
      <c r="C195" s="360" t="s">
        <v>673</v>
      </c>
      <c r="D195" s="360" t="s">
        <v>378</v>
      </c>
      <c r="E195" s="360" t="s">
        <v>570</v>
      </c>
      <c r="F195" s="144" t="n">
        <f aca="false">307-227</f>
        <v>80</v>
      </c>
      <c r="G195" s="144" t="n">
        <f aca="false">307-227</f>
        <v>80</v>
      </c>
      <c r="H195" s="459" t="n">
        <f aca="false">G195-F195</f>
        <v>0</v>
      </c>
      <c r="I195" s="144" t="n">
        <f aca="false">307-227</f>
        <v>80</v>
      </c>
      <c r="J195" s="144" t="n">
        <f aca="false">307-227</f>
        <v>80</v>
      </c>
      <c r="K195" s="459" t="n">
        <f aca="false">J195-I195</f>
        <v>0</v>
      </c>
      <c r="L195" s="144" t="n">
        <f aca="false">307-227</f>
        <v>80</v>
      </c>
      <c r="M195" s="460" t="e">
        <f aca="false">L195-#REF!</f>
        <v>#REF!</v>
      </c>
      <c r="N195" s="144" t="n">
        <f aca="false">307-227</f>
        <v>80</v>
      </c>
      <c r="O195" s="459" t="n">
        <f aca="false">N195-L195</f>
        <v>0</v>
      </c>
    </row>
    <row r="196" customFormat="false" ht="12.75" hidden="false" customHeight="false" outlineLevel="0" collapsed="false">
      <c r="A196" s="329" t="s">
        <v>566</v>
      </c>
      <c r="B196" s="143" t="s">
        <v>1024</v>
      </c>
      <c r="C196" s="360" t="s">
        <v>673</v>
      </c>
      <c r="D196" s="360" t="s">
        <v>378</v>
      </c>
      <c r="E196" s="360"/>
      <c r="F196" s="144" t="n">
        <f aca="false">F197</f>
        <v>9503.9</v>
      </c>
      <c r="G196" s="144" t="n">
        <f aca="false">G197</f>
        <v>9931.7</v>
      </c>
      <c r="H196" s="459" t="n">
        <f aca="false">G196-F196</f>
        <v>427.800000000005</v>
      </c>
      <c r="I196" s="144" t="n">
        <f aca="false">I197</f>
        <v>9046.5</v>
      </c>
      <c r="J196" s="144" t="n">
        <f aca="false">J197</f>
        <v>9046.5</v>
      </c>
      <c r="K196" s="459" t="n">
        <f aca="false">J196-I196</f>
        <v>0</v>
      </c>
      <c r="L196" s="144" t="n">
        <f aca="false">L197</f>
        <v>8017.3</v>
      </c>
      <c r="M196" s="460" t="e">
        <f aca="false">L196-#REF!</f>
        <v>#REF!</v>
      </c>
      <c r="N196" s="144" t="n">
        <f aca="false">N197</f>
        <v>8017.3</v>
      </c>
      <c r="O196" s="459" t="n">
        <f aca="false">N196-L196</f>
        <v>0</v>
      </c>
    </row>
    <row r="197" customFormat="false" ht="17.25" hidden="false" customHeight="true" outlineLevel="0" collapsed="false">
      <c r="A197" s="329" t="s">
        <v>1141</v>
      </c>
      <c r="B197" s="143" t="s">
        <v>1024</v>
      </c>
      <c r="C197" s="360" t="s">
        <v>673</v>
      </c>
      <c r="D197" s="360" t="s">
        <v>378</v>
      </c>
      <c r="E197" s="360" t="s">
        <v>570</v>
      </c>
      <c r="F197" s="144" t="n">
        <f aca="false">24640.6-14546.7+120+80+100-100-120-670</f>
        <v>9503.9</v>
      </c>
      <c r="G197" s="144" t="n">
        <f aca="false">9503.9+112.7+125.7+99.7+13.2+76.5</f>
        <v>9931.7</v>
      </c>
      <c r="H197" s="459" t="n">
        <f aca="false">G197-F197</f>
        <v>427.800000000005</v>
      </c>
      <c r="I197" s="144" t="n">
        <f aca="false">24640.6-15594.1</f>
        <v>9046.5</v>
      </c>
      <c r="J197" s="144" t="n">
        <f aca="false">24640.6-15594.1</f>
        <v>9046.5</v>
      </c>
      <c r="K197" s="459" t="n">
        <f aca="false">J197-I197</f>
        <v>0</v>
      </c>
      <c r="L197" s="144" t="n">
        <f aca="false">24640.6-16623.3</f>
        <v>8017.3</v>
      </c>
      <c r="M197" s="460" t="e">
        <f aca="false">L197-#REF!</f>
        <v>#REF!</v>
      </c>
      <c r="N197" s="144" t="n">
        <f aca="false">24640.6-16623.3</f>
        <v>8017.3</v>
      </c>
      <c r="O197" s="459" t="n">
        <f aca="false">N197-L197</f>
        <v>0</v>
      </c>
    </row>
    <row r="198" customFormat="false" ht="25.5" hidden="false" customHeight="false" outlineLevel="0" collapsed="false">
      <c r="A198" s="329" t="s">
        <v>426</v>
      </c>
      <c r="B198" s="143" t="s">
        <v>1025</v>
      </c>
      <c r="C198" s="360" t="s">
        <v>673</v>
      </c>
      <c r="D198" s="360" t="s">
        <v>378</v>
      </c>
      <c r="E198" s="360"/>
      <c r="F198" s="144" t="n">
        <f aca="false">F199</f>
        <v>14546.7</v>
      </c>
      <c r="G198" s="144" t="n">
        <f aca="false">G199</f>
        <v>14546.7</v>
      </c>
      <c r="H198" s="459" t="n">
        <f aca="false">G198-F198</f>
        <v>0</v>
      </c>
      <c r="I198" s="144" t="n">
        <f aca="false">I199</f>
        <v>15594.1</v>
      </c>
      <c r="J198" s="144" t="n">
        <f aca="false">J199</f>
        <v>15594.1</v>
      </c>
      <c r="K198" s="459" t="n">
        <f aca="false">J198-I198</f>
        <v>0</v>
      </c>
      <c r="L198" s="144" t="n">
        <f aca="false">L199</f>
        <v>16623.3</v>
      </c>
      <c r="M198" s="460" t="e">
        <f aca="false">L198-#REF!</f>
        <v>#REF!</v>
      </c>
      <c r="N198" s="144" t="n">
        <f aca="false">N199</f>
        <v>16623.3</v>
      </c>
      <c r="O198" s="459" t="n">
        <f aca="false">N198-L198</f>
        <v>0</v>
      </c>
    </row>
    <row r="199" customFormat="false" ht="13.5" hidden="false" customHeight="true" outlineLevel="0" collapsed="false">
      <c r="A199" s="329" t="s">
        <v>1141</v>
      </c>
      <c r="B199" s="143" t="s">
        <v>1025</v>
      </c>
      <c r="C199" s="360" t="s">
        <v>673</v>
      </c>
      <c r="D199" s="360" t="s">
        <v>378</v>
      </c>
      <c r="E199" s="360" t="s">
        <v>570</v>
      </c>
      <c r="F199" s="247" t="n">
        <v>14546.7</v>
      </c>
      <c r="G199" s="247" t="n">
        <v>14546.7</v>
      </c>
      <c r="H199" s="459" t="n">
        <f aca="false">G199-F199</f>
        <v>0</v>
      </c>
      <c r="I199" s="247" t="n">
        <v>15594.1</v>
      </c>
      <c r="J199" s="247" t="n">
        <v>15594.1</v>
      </c>
      <c r="K199" s="459" t="n">
        <f aca="false">J199-I199</f>
        <v>0</v>
      </c>
      <c r="L199" s="247" t="n">
        <v>16623.3</v>
      </c>
      <c r="M199" s="460" t="e">
        <f aca="false">L199-#REF!</f>
        <v>#REF!</v>
      </c>
      <c r="N199" s="247" t="n">
        <v>16623.3</v>
      </c>
      <c r="O199" s="459" t="n">
        <f aca="false">N199-L199</f>
        <v>0</v>
      </c>
    </row>
    <row r="200" customFormat="false" ht="27.75" hidden="false" customHeight="true" outlineLevel="0" collapsed="false">
      <c r="A200" s="210" t="s">
        <v>999</v>
      </c>
      <c r="B200" s="197" t="s">
        <v>1026</v>
      </c>
      <c r="C200" s="261" t="s">
        <v>673</v>
      </c>
      <c r="D200" s="261" t="s">
        <v>378</v>
      </c>
      <c r="E200" s="261"/>
      <c r="F200" s="215" t="n">
        <f aca="false">F201</f>
        <v>2318.8</v>
      </c>
      <c r="G200" s="215" t="n">
        <f aca="false">G201</f>
        <v>2318.8</v>
      </c>
      <c r="H200" s="459" t="n">
        <f aca="false">G200-F200</f>
        <v>0</v>
      </c>
      <c r="I200" s="144" t="n">
        <f aca="false">I201</f>
        <v>0</v>
      </c>
      <c r="J200" s="144" t="n">
        <f aca="false">J201</f>
        <v>0</v>
      </c>
      <c r="K200" s="459" t="n">
        <f aca="false">J200-I200</f>
        <v>0</v>
      </c>
      <c r="L200" s="144" t="n">
        <f aca="false">L201</f>
        <v>0</v>
      </c>
      <c r="M200" s="460"/>
      <c r="N200" s="144" t="n">
        <f aca="false">N201</f>
        <v>0</v>
      </c>
      <c r="O200" s="459" t="n">
        <f aca="false">N200-L200</f>
        <v>0</v>
      </c>
      <c r="P200" s="172"/>
    </row>
    <row r="201" customFormat="false" ht="15.75" hidden="false" customHeight="true" outlineLevel="0" collapsed="false">
      <c r="A201" s="355" t="s">
        <v>1141</v>
      </c>
      <c r="B201" s="197" t="s">
        <v>1026</v>
      </c>
      <c r="C201" s="261" t="s">
        <v>673</v>
      </c>
      <c r="D201" s="261" t="s">
        <v>378</v>
      </c>
      <c r="E201" s="261" t="s">
        <v>570</v>
      </c>
      <c r="F201" s="215" t="n">
        <f aca="false">2249.2+69.6</f>
        <v>2318.8</v>
      </c>
      <c r="G201" s="215" t="n">
        <f aca="false">2318.8+335.7-335.7</f>
        <v>2318.8</v>
      </c>
      <c r="H201" s="459" t="n">
        <f aca="false">G201-F201</f>
        <v>0</v>
      </c>
      <c r="I201" s="144" t="n">
        <v>0</v>
      </c>
      <c r="J201" s="144" t="n">
        <v>0</v>
      </c>
      <c r="K201" s="459" t="n">
        <f aca="false">J201-I201</f>
        <v>0</v>
      </c>
      <c r="L201" s="144" t="n">
        <v>0</v>
      </c>
      <c r="M201" s="460"/>
      <c r="N201" s="144" t="n">
        <v>0</v>
      </c>
      <c r="O201" s="459" t="n">
        <f aca="false">N201-L201</f>
        <v>0</v>
      </c>
    </row>
    <row r="202" customFormat="false" ht="25.5" hidden="false" customHeight="false" outlineLevel="0" collapsed="false">
      <c r="A202" s="349" t="s">
        <v>1027</v>
      </c>
      <c r="B202" s="197" t="s">
        <v>1028</v>
      </c>
      <c r="C202" s="261" t="s">
        <v>673</v>
      </c>
      <c r="D202" s="261" t="s">
        <v>378</v>
      </c>
      <c r="E202" s="261"/>
      <c r="F202" s="215" t="n">
        <f aca="false">F203</f>
        <v>0</v>
      </c>
      <c r="G202" s="215" t="n">
        <f aca="false">G203</f>
        <v>5862.1</v>
      </c>
      <c r="H202" s="459" t="n">
        <f aca="false">G202-F202</f>
        <v>5862.1</v>
      </c>
      <c r="I202" s="144" t="n">
        <f aca="false">I203</f>
        <v>0</v>
      </c>
      <c r="J202" s="144" t="n">
        <f aca="false">J203</f>
        <v>0</v>
      </c>
      <c r="K202" s="459" t="n">
        <f aca="false">J202-I202</f>
        <v>0</v>
      </c>
      <c r="L202" s="144" t="n">
        <f aca="false">L203</f>
        <v>0</v>
      </c>
      <c r="M202" s="460"/>
      <c r="N202" s="144" t="n">
        <f aca="false">N203</f>
        <v>0</v>
      </c>
      <c r="O202" s="459" t="n">
        <f aca="false">N202-L202</f>
        <v>0</v>
      </c>
    </row>
    <row r="203" customFormat="false" ht="12.75" hidden="false" customHeight="false" outlineLevel="0" collapsed="false">
      <c r="A203" s="349" t="s">
        <v>569</v>
      </c>
      <c r="B203" s="197" t="s">
        <v>1028</v>
      </c>
      <c r="C203" s="261" t="s">
        <v>673</v>
      </c>
      <c r="D203" s="261" t="s">
        <v>378</v>
      </c>
      <c r="E203" s="261" t="s">
        <v>570</v>
      </c>
      <c r="F203" s="215" t="n">
        <v>0</v>
      </c>
      <c r="G203" s="215" t="n">
        <f aca="false">5678.5+175.6+8</f>
        <v>5862.1</v>
      </c>
      <c r="H203" s="459" t="n">
        <f aca="false">G203-F203</f>
        <v>5862.1</v>
      </c>
      <c r="I203" s="144" t="n">
        <v>0</v>
      </c>
      <c r="J203" s="144" t="n">
        <v>0</v>
      </c>
      <c r="K203" s="459" t="n">
        <f aca="false">J203-I203</f>
        <v>0</v>
      </c>
      <c r="L203" s="144" t="n">
        <v>0</v>
      </c>
      <c r="M203" s="460"/>
      <c r="N203" s="144" t="n">
        <v>0</v>
      </c>
      <c r="O203" s="459" t="n">
        <f aca="false">N203-L203</f>
        <v>0</v>
      </c>
      <c r="P203" s="106" t="s">
        <v>1201</v>
      </c>
    </row>
    <row r="204" customFormat="false" ht="12.75" hidden="false" customHeight="false" outlineLevel="0" collapsed="false">
      <c r="A204" s="349" t="s">
        <v>780</v>
      </c>
      <c r="B204" s="197" t="s">
        <v>847</v>
      </c>
      <c r="C204" s="261"/>
      <c r="D204" s="261"/>
      <c r="E204" s="261"/>
      <c r="F204" s="215" t="n">
        <f aca="false">F206+F205</f>
        <v>0</v>
      </c>
      <c r="G204" s="215" t="n">
        <f aca="false">G206+G205</f>
        <v>2882</v>
      </c>
      <c r="H204" s="459" t="n">
        <f aca="false">G204-F204</f>
        <v>2882</v>
      </c>
      <c r="I204" s="144" t="n">
        <f aca="false">I206+I205</f>
        <v>0</v>
      </c>
      <c r="J204" s="144" t="n">
        <f aca="false">J206+J205</f>
        <v>0</v>
      </c>
      <c r="K204" s="459" t="n">
        <f aca="false">J204-I204</f>
        <v>0</v>
      </c>
      <c r="L204" s="144" t="n">
        <f aca="false">L206+L205</f>
        <v>0</v>
      </c>
      <c r="M204" s="144" t="n">
        <f aca="false">M206+M205</f>
        <v>0</v>
      </c>
      <c r="N204" s="144" t="n">
        <f aca="false">N206+N205</f>
        <v>0</v>
      </c>
      <c r="O204" s="459" t="n">
        <f aca="false">N204-L204</f>
        <v>0</v>
      </c>
    </row>
    <row r="205" customFormat="false" ht="25.5" hidden="false" customHeight="false" outlineLevel="0" collapsed="false">
      <c r="A205" s="349" t="s">
        <v>403</v>
      </c>
      <c r="B205" s="197" t="s">
        <v>847</v>
      </c>
      <c r="C205" s="261" t="s">
        <v>455</v>
      </c>
      <c r="D205" s="261" t="s">
        <v>398</v>
      </c>
      <c r="E205" s="261" t="s">
        <v>404</v>
      </c>
      <c r="F205" s="215" t="n">
        <v>0</v>
      </c>
      <c r="G205" s="215" t="n">
        <f aca="false">954.3+340.8+68.2</f>
        <v>1363.3</v>
      </c>
      <c r="H205" s="459" t="n">
        <f aca="false">G205-F205</f>
        <v>1363.3</v>
      </c>
      <c r="I205" s="144" t="n">
        <v>0</v>
      </c>
      <c r="J205" s="144" t="n">
        <v>0</v>
      </c>
      <c r="K205" s="459" t="n">
        <f aca="false">J205-I205</f>
        <v>0</v>
      </c>
      <c r="L205" s="144" t="n">
        <v>0</v>
      </c>
      <c r="M205" s="144"/>
      <c r="N205" s="144" t="n">
        <v>0</v>
      </c>
      <c r="O205" s="459" t="n">
        <f aca="false">N205-L205</f>
        <v>0</v>
      </c>
    </row>
    <row r="206" customFormat="false" ht="25.5" hidden="false" customHeight="false" outlineLevel="0" collapsed="false">
      <c r="A206" s="349" t="s">
        <v>403</v>
      </c>
      <c r="B206" s="197" t="s">
        <v>847</v>
      </c>
      <c r="C206" s="261" t="s">
        <v>673</v>
      </c>
      <c r="D206" s="261" t="s">
        <v>378</v>
      </c>
      <c r="E206" s="261" t="s">
        <v>404</v>
      </c>
      <c r="F206" s="215" t="n">
        <v>0</v>
      </c>
      <c r="G206" s="215" t="n">
        <f aca="false">885.6+63.3+126.5+189.8+191.3+38.2+4+20</f>
        <v>1518.7</v>
      </c>
      <c r="H206" s="459" t="n">
        <f aca="false">G206-F206</f>
        <v>1518.7</v>
      </c>
      <c r="I206" s="144" t="n">
        <v>0</v>
      </c>
      <c r="J206" s="144" t="n">
        <v>0</v>
      </c>
      <c r="K206" s="459" t="n">
        <f aca="false">J206-I206</f>
        <v>0</v>
      </c>
      <c r="L206" s="144" t="n">
        <v>0</v>
      </c>
      <c r="M206" s="460"/>
      <c r="N206" s="144" t="n">
        <v>0</v>
      </c>
      <c r="O206" s="459" t="n">
        <f aca="false">N206-L206</f>
        <v>0</v>
      </c>
    </row>
    <row r="207" customFormat="false" ht="25.5" hidden="false" customHeight="false" outlineLevel="0" collapsed="false">
      <c r="A207" s="477" t="s">
        <v>564</v>
      </c>
      <c r="B207" s="197" t="s">
        <v>565</v>
      </c>
      <c r="C207" s="261" t="s">
        <v>378</v>
      </c>
      <c r="D207" s="261" t="s">
        <v>487</v>
      </c>
      <c r="E207" s="261"/>
      <c r="F207" s="215" t="n">
        <f aca="false">F208</f>
        <v>1130.3</v>
      </c>
      <c r="G207" s="215" t="n">
        <f aca="false">G208</f>
        <v>1130.3</v>
      </c>
      <c r="H207" s="459" t="n">
        <f aca="false">G207-F207</f>
        <v>0</v>
      </c>
      <c r="I207" s="144" t="n">
        <f aca="false">I208</f>
        <v>200</v>
      </c>
      <c r="J207" s="144" t="n">
        <f aca="false">J208</f>
        <v>200</v>
      </c>
      <c r="K207" s="459" t="n">
        <f aca="false">J207-I207</f>
        <v>0</v>
      </c>
      <c r="L207" s="144" t="n">
        <f aca="false">L208</f>
        <v>200</v>
      </c>
      <c r="M207" s="460" t="e">
        <f aca="false">L207-#REF!</f>
        <v>#REF!</v>
      </c>
      <c r="N207" s="144" t="n">
        <f aca="false">N208</f>
        <v>200</v>
      </c>
      <c r="O207" s="459" t="n">
        <f aca="false">N207-L207</f>
        <v>0</v>
      </c>
    </row>
    <row r="208" customFormat="false" ht="12.75" hidden="false" customHeight="false" outlineLevel="0" collapsed="false">
      <c r="A208" s="370" t="s">
        <v>566</v>
      </c>
      <c r="B208" s="197" t="s">
        <v>567</v>
      </c>
      <c r="C208" s="261" t="s">
        <v>378</v>
      </c>
      <c r="D208" s="261" t="s">
        <v>487</v>
      </c>
      <c r="E208" s="261"/>
      <c r="F208" s="215" t="n">
        <f aca="false">F209+F210</f>
        <v>1130.3</v>
      </c>
      <c r="G208" s="215" t="n">
        <f aca="false">G209+G210</f>
        <v>1130.3</v>
      </c>
      <c r="H208" s="459" t="n">
        <f aca="false">G208-F208</f>
        <v>0</v>
      </c>
      <c r="I208" s="144" t="n">
        <f aca="false">I209+I210</f>
        <v>200</v>
      </c>
      <c r="J208" s="144" t="n">
        <f aca="false">J209+J210</f>
        <v>200</v>
      </c>
      <c r="K208" s="459" t="n">
        <f aca="false">J208-I208</f>
        <v>0</v>
      </c>
      <c r="L208" s="144" t="n">
        <f aca="false">L209+L210</f>
        <v>200</v>
      </c>
      <c r="M208" s="460" t="e">
        <f aca="false">L208-#REF!</f>
        <v>#REF!</v>
      </c>
      <c r="N208" s="144" t="n">
        <f aca="false">N209+N210</f>
        <v>200</v>
      </c>
      <c r="O208" s="459" t="n">
        <f aca="false">N208-L208</f>
        <v>0</v>
      </c>
    </row>
    <row r="209" customFormat="false" ht="12.75" hidden="false" customHeight="false" outlineLevel="0" collapsed="false">
      <c r="A209" s="355" t="s">
        <v>568</v>
      </c>
      <c r="B209" s="197" t="s">
        <v>567</v>
      </c>
      <c r="C209" s="261" t="s">
        <v>378</v>
      </c>
      <c r="D209" s="261" t="s">
        <v>487</v>
      </c>
      <c r="E209" s="261" t="s">
        <v>520</v>
      </c>
      <c r="F209" s="215" t="n">
        <v>285</v>
      </c>
      <c r="G209" s="215" t="n">
        <v>285</v>
      </c>
      <c r="H209" s="459" t="n">
        <f aca="false">G209-F209</f>
        <v>0</v>
      </c>
      <c r="I209" s="144" t="n">
        <f aca="false">200-50</f>
        <v>150</v>
      </c>
      <c r="J209" s="144" t="n">
        <f aca="false">200-50</f>
        <v>150</v>
      </c>
      <c r="K209" s="459" t="n">
        <f aca="false">J209-I209</f>
        <v>0</v>
      </c>
      <c r="L209" s="144" t="n">
        <f aca="false">200-50</f>
        <v>150</v>
      </c>
      <c r="M209" s="460" t="e">
        <f aca="false">L209-#REF!</f>
        <v>#REF!</v>
      </c>
      <c r="N209" s="144" t="n">
        <f aca="false">200-50</f>
        <v>150</v>
      </c>
      <c r="O209" s="459" t="n">
        <f aca="false">N209-L209</f>
        <v>0</v>
      </c>
    </row>
    <row r="210" customFormat="false" ht="15.75" hidden="false" customHeight="true" outlineLevel="0" collapsed="false">
      <c r="A210" s="355" t="s">
        <v>1141</v>
      </c>
      <c r="B210" s="197" t="s">
        <v>567</v>
      </c>
      <c r="C210" s="261" t="s">
        <v>378</v>
      </c>
      <c r="D210" s="261" t="s">
        <v>487</v>
      </c>
      <c r="E210" s="261" t="s">
        <v>570</v>
      </c>
      <c r="F210" s="215" t="n">
        <v>845.3</v>
      </c>
      <c r="G210" s="215" t="n">
        <v>845.3</v>
      </c>
      <c r="H210" s="459" t="n">
        <f aca="false">G210-F210</f>
        <v>0</v>
      </c>
      <c r="I210" s="144" t="n">
        <v>50</v>
      </c>
      <c r="J210" s="144" t="n">
        <v>50</v>
      </c>
      <c r="K210" s="459" t="n">
        <f aca="false">J210-I210</f>
        <v>0</v>
      </c>
      <c r="L210" s="144" t="n">
        <v>50</v>
      </c>
      <c r="M210" s="460" t="e">
        <f aca="false">L210-#REF!</f>
        <v>#REF!</v>
      </c>
      <c r="N210" s="144" t="n">
        <v>50</v>
      </c>
      <c r="O210" s="459" t="n">
        <f aca="false">N210-L210</f>
        <v>0</v>
      </c>
    </row>
    <row r="211" customFormat="false" ht="12.75" hidden="false" customHeight="false" outlineLevel="0" collapsed="false">
      <c r="A211" s="355" t="s">
        <v>1038</v>
      </c>
      <c r="B211" s="197" t="s">
        <v>1039</v>
      </c>
      <c r="C211" s="261"/>
      <c r="D211" s="261"/>
      <c r="E211" s="261"/>
      <c r="F211" s="215" t="n">
        <f aca="false">F215+F212</f>
        <v>280136.1</v>
      </c>
      <c r="G211" s="215" t="n">
        <f aca="false">G215+G212</f>
        <v>280736.1</v>
      </c>
      <c r="H211" s="459" t="n">
        <f aca="false">G211-F211</f>
        <v>600</v>
      </c>
      <c r="I211" s="144" t="n">
        <f aca="false">I215+I212</f>
        <v>0</v>
      </c>
      <c r="J211" s="144" t="n">
        <f aca="false">J215+J212</f>
        <v>0</v>
      </c>
      <c r="K211" s="459" t="n">
        <f aca="false">J211-I211</f>
        <v>0</v>
      </c>
      <c r="L211" s="144" t="n">
        <f aca="false">L215+L212</f>
        <v>0</v>
      </c>
      <c r="M211" s="460" t="e">
        <f aca="false">L211-#REF!</f>
        <v>#REF!</v>
      </c>
      <c r="N211" s="144" t="n">
        <f aca="false">N215+N212</f>
        <v>0</v>
      </c>
      <c r="O211" s="459" t="n">
        <f aca="false">N211-L211</f>
        <v>0</v>
      </c>
    </row>
    <row r="212" customFormat="false" ht="12.75" hidden="false" customHeight="false" outlineLevel="0" collapsed="false">
      <c r="A212" s="355" t="s">
        <v>561</v>
      </c>
      <c r="B212" s="197" t="s">
        <v>1040</v>
      </c>
      <c r="C212" s="261"/>
      <c r="D212" s="261"/>
      <c r="E212" s="261"/>
      <c r="F212" s="215" t="n">
        <f aca="false">F213+F214</f>
        <v>500</v>
      </c>
      <c r="G212" s="215" t="n">
        <f aca="false">G213+G214</f>
        <v>1100</v>
      </c>
      <c r="H212" s="459" t="n">
        <f aca="false">G212-F212</f>
        <v>600</v>
      </c>
      <c r="I212" s="144" t="n">
        <f aca="false">I213+I214</f>
        <v>0</v>
      </c>
      <c r="J212" s="144" t="n">
        <f aca="false">J213+J214</f>
        <v>0</v>
      </c>
      <c r="K212" s="459" t="n">
        <f aca="false">J212-I212</f>
        <v>0</v>
      </c>
      <c r="L212" s="144" t="n">
        <f aca="false">L213+L214</f>
        <v>0</v>
      </c>
      <c r="M212" s="460" t="e">
        <f aca="false">L212-#REF!</f>
        <v>#REF!</v>
      </c>
      <c r="N212" s="144" t="n">
        <f aca="false">N213+N214</f>
        <v>0</v>
      </c>
      <c r="O212" s="459" t="n">
        <f aca="false">N212-L212</f>
        <v>0</v>
      </c>
    </row>
    <row r="213" customFormat="false" ht="25.5" hidden="false" customHeight="false" outlineLevel="0" collapsed="false">
      <c r="A213" s="349" t="s">
        <v>403</v>
      </c>
      <c r="B213" s="197" t="s">
        <v>1040</v>
      </c>
      <c r="C213" s="261" t="s">
        <v>673</v>
      </c>
      <c r="D213" s="261" t="s">
        <v>410</v>
      </c>
      <c r="E213" s="261" t="s">
        <v>404</v>
      </c>
      <c r="F213" s="215" t="n">
        <v>500</v>
      </c>
      <c r="G213" s="215" t="n">
        <v>500</v>
      </c>
      <c r="H213" s="459" t="n">
        <f aca="false">G213-F213</f>
        <v>0</v>
      </c>
      <c r="I213" s="144" t="n">
        <v>0</v>
      </c>
      <c r="J213" s="144" t="n">
        <v>0</v>
      </c>
      <c r="K213" s="459" t="n">
        <f aca="false">J213-I213</f>
        <v>0</v>
      </c>
      <c r="L213" s="144" t="n">
        <v>0</v>
      </c>
      <c r="M213" s="460" t="e">
        <f aca="false">L213-#REF!</f>
        <v>#REF!</v>
      </c>
      <c r="N213" s="144" t="n">
        <v>0</v>
      </c>
      <c r="O213" s="459" t="n">
        <f aca="false">N213-L213</f>
        <v>0</v>
      </c>
      <c r="P213" s="106" t="s">
        <v>1202</v>
      </c>
    </row>
    <row r="214" customFormat="false" ht="13.5" hidden="false" customHeight="true" outlineLevel="0" collapsed="false">
      <c r="A214" s="313" t="s">
        <v>779</v>
      </c>
      <c r="B214" s="143" t="s">
        <v>1040</v>
      </c>
      <c r="C214" s="360" t="s">
        <v>673</v>
      </c>
      <c r="D214" s="360" t="s">
        <v>410</v>
      </c>
      <c r="E214" s="360" t="s">
        <v>768</v>
      </c>
      <c r="F214" s="144" t="n">
        <v>0</v>
      </c>
      <c r="G214" s="144" t="n">
        <v>600</v>
      </c>
      <c r="H214" s="459" t="n">
        <f aca="false">G214-F214</f>
        <v>600</v>
      </c>
      <c r="I214" s="144" t="n">
        <v>0</v>
      </c>
      <c r="J214" s="144" t="n">
        <v>0</v>
      </c>
      <c r="K214" s="459" t="n">
        <f aca="false">J214-I214</f>
        <v>0</v>
      </c>
      <c r="L214" s="144" t="n">
        <v>0</v>
      </c>
      <c r="M214" s="460"/>
      <c r="N214" s="144" t="n">
        <v>0</v>
      </c>
      <c r="O214" s="459" t="n">
        <f aca="false">N214-L214</f>
        <v>0</v>
      </c>
    </row>
    <row r="215" customFormat="false" ht="12.75" hidden="false" customHeight="false" outlineLevel="0" collapsed="false">
      <c r="A215" s="313" t="s">
        <v>1041</v>
      </c>
      <c r="B215" s="143" t="s">
        <v>1042</v>
      </c>
      <c r="C215" s="360" t="s">
        <v>673</v>
      </c>
      <c r="D215" s="360" t="s">
        <v>410</v>
      </c>
      <c r="E215" s="360"/>
      <c r="F215" s="144" t="n">
        <f aca="false">F216</f>
        <v>279636.1</v>
      </c>
      <c r="G215" s="144" t="n">
        <f aca="false">G216</f>
        <v>279636.1</v>
      </c>
      <c r="H215" s="459" t="n">
        <f aca="false">G215-F215</f>
        <v>0</v>
      </c>
      <c r="I215" s="144" t="n">
        <f aca="false">I216</f>
        <v>0</v>
      </c>
      <c r="J215" s="144" t="n">
        <f aca="false">J216</f>
        <v>0</v>
      </c>
      <c r="K215" s="459" t="n">
        <f aca="false">J215-I215</f>
        <v>0</v>
      </c>
      <c r="L215" s="144" t="n">
        <f aca="false">L216</f>
        <v>0</v>
      </c>
      <c r="M215" s="460" t="e">
        <f aca="false">L215-#REF!</f>
        <v>#REF!</v>
      </c>
      <c r="N215" s="144" t="n">
        <f aca="false">N216</f>
        <v>0</v>
      </c>
      <c r="O215" s="459" t="n">
        <f aca="false">N215-L215</f>
        <v>0</v>
      </c>
    </row>
    <row r="216" customFormat="false" ht="12.75" hidden="false" customHeight="false" outlineLevel="0" collapsed="false">
      <c r="A216" s="313" t="s">
        <v>767</v>
      </c>
      <c r="B216" s="143" t="s">
        <v>1042</v>
      </c>
      <c r="C216" s="360" t="s">
        <v>673</v>
      </c>
      <c r="D216" s="360" t="s">
        <v>410</v>
      </c>
      <c r="E216" s="360" t="s">
        <v>768</v>
      </c>
      <c r="F216" s="144" t="n">
        <f aca="false">137159+4242+138096.9+138.2</f>
        <v>279636.1</v>
      </c>
      <c r="G216" s="144" t="n">
        <f aca="false">137159+4242+138096.9+138.2</f>
        <v>279636.1</v>
      </c>
      <c r="H216" s="459" t="n">
        <f aca="false">G216-F216</f>
        <v>0</v>
      </c>
      <c r="I216" s="144" t="n">
        <v>0</v>
      </c>
      <c r="J216" s="144" t="n">
        <v>0</v>
      </c>
      <c r="K216" s="459" t="n">
        <f aca="false">J216-I216</f>
        <v>0</v>
      </c>
      <c r="L216" s="144" t="n">
        <v>0</v>
      </c>
      <c r="M216" s="460" t="e">
        <f aca="false">L216-#REF!</f>
        <v>#REF!</v>
      </c>
      <c r="N216" s="144" t="n">
        <v>0</v>
      </c>
      <c r="O216" s="459" t="n">
        <f aca="false">N216-L216</f>
        <v>0</v>
      </c>
      <c r="P216" s="170"/>
    </row>
    <row r="217" customFormat="false" ht="25.5" hidden="false" customHeight="false" outlineLevel="0" collapsed="false">
      <c r="A217" s="466" t="s">
        <v>1203</v>
      </c>
      <c r="B217" s="467" t="s">
        <v>1079</v>
      </c>
      <c r="C217" s="468"/>
      <c r="D217" s="468"/>
      <c r="E217" s="468"/>
      <c r="F217" s="471" t="n">
        <f aca="false">F218+F237</f>
        <v>14231.6</v>
      </c>
      <c r="G217" s="471" t="n">
        <f aca="false">G218+G237</f>
        <v>27651.8</v>
      </c>
      <c r="H217" s="459" t="n">
        <f aca="false">G217-F217</f>
        <v>13420.2</v>
      </c>
      <c r="I217" s="471" t="n">
        <f aca="false">I218+I237</f>
        <v>14321.87</v>
      </c>
      <c r="J217" s="471" t="n">
        <f aca="false">J218+J237</f>
        <v>14739.87</v>
      </c>
      <c r="K217" s="459" t="n">
        <f aca="false">J217-I217</f>
        <v>418</v>
      </c>
      <c r="L217" s="471" t="n">
        <f aca="false">L218+L237</f>
        <v>14321.87</v>
      </c>
      <c r="M217" s="460" t="e">
        <f aca="false">L217-#REF!</f>
        <v>#REF!</v>
      </c>
      <c r="N217" s="471" t="n">
        <f aca="false">N218+N237</f>
        <v>14739.87</v>
      </c>
      <c r="O217" s="459" t="n">
        <f aca="false">N217-L217</f>
        <v>418</v>
      </c>
    </row>
    <row r="218" customFormat="false" ht="38.25" hidden="false" customHeight="false" outlineLevel="0" collapsed="false">
      <c r="A218" s="208" t="s">
        <v>1080</v>
      </c>
      <c r="B218" s="143" t="s">
        <v>1081</v>
      </c>
      <c r="C218" s="360"/>
      <c r="D218" s="360"/>
      <c r="E218" s="360"/>
      <c r="F218" s="144" t="n">
        <f aca="false">F219+F224+F233+F222+F235+F231+F229</f>
        <v>14231.6</v>
      </c>
      <c r="G218" s="144" t="n">
        <f aca="false">G219+G224+G233+G222+G235+G231+G229</f>
        <v>17290.2</v>
      </c>
      <c r="H218" s="459" t="n">
        <f aca="false">G218-F218</f>
        <v>3058.6</v>
      </c>
      <c r="I218" s="144" t="n">
        <f aca="false">I219+I224+I233+I222+I235+I231+I229</f>
        <v>14321.87</v>
      </c>
      <c r="J218" s="144" t="n">
        <f aca="false">J219+J224+J233+J222+J235+J231+J229</f>
        <v>14739.87</v>
      </c>
      <c r="K218" s="459" t="n">
        <f aca="false">J218-I218</f>
        <v>418</v>
      </c>
      <c r="L218" s="144" t="n">
        <f aca="false">L219+L224+L233+L222+L235+L231+L229</f>
        <v>14321.87</v>
      </c>
      <c r="M218" s="144" t="e">
        <f aca="false">M219+M224+M233+M222+M235+M231+M229</f>
        <v>#REF!</v>
      </c>
      <c r="N218" s="144" t="n">
        <f aca="false">N219+N224+N233+N222+N235+N231+N229</f>
        <v>14739.87</v>
      </c>
      <c r="O218" s="459" t="n">
        <f aca="false">N218-L218</f>
        <v>418</v>
      </c>
    </row>
    <row r="219" customFormat="false" ht="25.5" hidden="false" customHeight="false" outlineLevel="0" collapsed="false">
      <c r="A219" s="345" t="s">
        <v>547</v>
      </c>
      <c r="B219" s="143" t="s">
        <v>1082</v>
      </c>
      <c r="C219" s="360" t="s">
        <v>483</v>
      </c>
      <c r="D219" s="360" t="s">
        <v>378</v>
      </c>
      <c r="E219" s="360"/>
      <c r="F219" s="144" t="n">
        <f aca="false">F220+F221</f>
        <v>3800.2</v>
      </c>
      <c r="G219" s="144" t="n">
        <f aca="false">G220+G221</f>
        <v>4641.8</v>
      </c>
      <c r="H219" s="459" t="n">
        <f aca="false">G219-F219</f>
        <v>841.6</v>
      </c>
      <c r="I219" s="144" t="n">
        <f aca="false">I220+I221</f>
        <v>4600.2</v>
      </c>
      <c r="J219" s="144" t="n">
        <f aca="false">J220+J221</f>
        <v>4553.8</v>
      </c>
      <c r="K219" s="459" t="n">
        <f aca="false">J219-I219</f>
        <v>-46.4000000000005</v>
      </c>
      <c r="L219" s="144" t="n">
        <f aca="false">L220+L221</f>
        <v>4600.2</v>
      </c>
      <c r="M219" s="460" t="e">
        <f aca="false">L219-#REF!</f>
        <v>#REF!</v>
      </c>
      <c r="N219" s="144" t="n">
        <f aca="false">N220+N221</f>
        <v>4553.8</v>
      </c>
      <c r="O219" s="459" t="n">
        <f aca="false">N219-L219</f>
        <v>-46.4000000000005</v>
      </c>
    </row>
    <row r="220" customFormat="false" ht="14.25" hidden="false" customHeight="true" outlineLevel="0" collapsed="false">
      <c r="A220" s="329" t="s">
        <v>1141</v>
      </c>
      <c r="B220" s="143" t="s">
        <v>1082</v>
      </c>
      <c r="C220" s="360" t="s">
        <v>483</v>
      </c>
      <c r="D220" s="360" t="s">
        <v>378</v>
      </c>
      <c r="E220" s="360" t="s">
        <v>570</v>
      </c>
      <c r="F220" s="144" t="n">
        <f aca="false">13113.2+800+700-800-700-8513-800</f>
        <v>3800.2</v>
      </c>
      <c r="G220" s="144" t="n">
        <f aca="false">3800.2+841.6</f>
        <v>4641.8</v>
      </c>
      <c r="H220" s="459" t="n">
        <f aca="false">G220-F220</f>
        <v>841.6</v>
      </c>
      <c r="I220" s="144" t="n">
        <f aca="false">13113.2-8513</f>
        <v>4600.2</v>
      </c>
      <c r="J220" s="144" t="n">
        <f aca="false">4600.2-46.4</f>
        <v>4553.8</v>
      </c>
      <c r="K220" s="459" t="n">
        <f aca="false">J220-I220</f>
        <v>-46.4000000000005</v>
      </c>
      <c r="L220" s="144" t="n">
        <f aca="false">13113.2-8513</f>
        <v>4600.2</v>
      </c>
      <c r="M220" s="460" t="e">
        <f aca="false">L220-#REF!</f>
        <v>#REF!</v>
      </c>
      <c r="N220" s="144" t="n">
        <f aca="false">4600.2-46.4</f>
        <v>4553.8</v>
      </c>
      <c r="O220" s="459" t="n">
        <f aca="false">N220-L220</f>
        <v>-46.4000000000005</v>
      </c>
    </row>
    <row r="221" customFormat="false" ht="66.75" hidden="true" customHeight="true" outlineLevel="0" collapsed="false">
      <c r="A221" s="371" t="s">
        <v>1083</v>
      </c>
      <c r="B221" s="143" t="s">
        <v>1082</v>
      </c>
      <c r="C221" s="360" t="s">
        <v>483</v>
      </c>
      <c r="D221" s="360" t="s">
        <v>378</v>
      </c>
      <c r="E221" s="360" t="s">
        <v>570</v>
      </c>
      <c r="F221" s="144" t="n">
        <f aca="false">1000-1000</f>
        <v>0</v>
      </c>
      <c r="G221" s="144" t="n">
        <f aca="false">1000-1000</f>
        <v>0</v>
      </c>
      <c r="H221" s="459" t="n">
        <f aca="false">G221-F221</f>
        <v>0</v>
      </c>
      <c r="I221" s="144" t="n">
        <v>0</v>
      </c>
      <c r="J221" s="144" t="n">
        <v>0</v>
      </c>
      <c r="K221" s="459" t="n">
        <f aca="false">J221-I221</f>
        <v>0</v>
      </c>
      <c r="L221" s="144" t="n">
        <v>0</v>
      </c>
      <c r="M221" s="460" t="e">
        <f aca="false">L221-#REF!</f>
        <v>#REF!</v>
      </c>
      <c r="N221" s="144" t="n">
        <v>0</v>
      </c>
      <c r="O221" s="459" t="n">
        <f aca="false">N221-L221</f>
        <v>0</v>
      </c>
    </row>
    <row r="222" customFormat="false" ht="25.5" hidden="false" customHeight="true" outlineLevel="0" collapsed="false">
      <c r="A222" s="329" t="s">
        <v>426</v>
      </c>
      <c r="B222" s="143" t="s">
        <v>1084</v>
      </c>
      <c r="C222" s="360" t="s">
        <v>483</v>
      </c>
      <c r="D222" s="360" t="s">
        <v>378</v>
      </c>
      <c r="E222" s="360"/>
      <c r="F222" s="144" t="n">
        <f aca="false">F223</f>
        <v>8513</v>
      </c>
      <c r="G222" s="144" t="n">
        <f aca="false">G223</f>
        <v>8513</v>
      </c>
      <c r="H222" s="459" t="n">
        <f aca="false">G222-F222</f>
        <v>0</v>
      </c>
      <c r="I222" s="144" t="n">
        <f aca="false">I223</f>
        <v>8513</v>
      </c>
      <c r="J222" s="144" t="n">
        <f aca="false">J223</f>
        <v>8513</v>
      </c>
      <c r="K222" s="459" t="n">
        <f aca="false">J222-I222</f>
        <v>0</v>
      </c>
      <c r="L222" s="144" t="n">
        <f aca="false">L223</f>
        <v>8513</v>
      </c>
      <c r="M222" s="460" t="e">
        <f aca="false">L222-#REF!</f>
        <v>#REF!</v>
      </c>
      <c r="N222" s="144" t="n">
        <f aca="false">N223</f>
        <v>8513</v>
      </c>
      <c r="O222" s="459" t="n">
        <f aca="false">N222-L222</f>
        <v>0</v>
      </c>
    </row>
    <row r="223" customFormat="false" ht="12.75" hidden="false" customHeight="true" outlineLevel="0" collapsed="false">
      <c r="A223" s="329" t="s">
        <v>568</v>
      </c>
      <c r="B223" s="143" t="s">
        <v>1084</v>
      </c>
      <c r="C223" s="360" t="s">
        <v>483</v>
      </c>
      <c r="D223" s="360" t="s">
        <v>378</v>
      </c>
      <c r="E223" s="360" t="s">
        <v>570</v>
      </c>
      <c r="F223" s="144" t="n">
        <v>8513</v>
      </c>
      <c r="G223" s="144" t="n">
        <v>8513</v>
      </c>
      <c r="H223" s="459" t="n">
        <f aca="false">G223-F223</f>
        <v>0</v>
      </c>
      <c r="I223" s="144" t="n">
        <v>8513</v>
      </c>
      <c r="J223" s="144" t="n">
        <v>8513</v>
      </c>
      <c r="K223" s="459" t="n">
        <f aca="false">J223-I223</f>
        <v>0</v>
      </c>
      <c r="L223" s="144" t="n">
        <v>8513</v>
      </c>
      <c r="M223" s="460" t="e">
        <f aca="false">L223-#REF!</f>
        <v>#REF!</v>
      </c>
      <c r="N223" s="144" t="n">
        <v>8513</v>
      </c>
      <c r="O223" s="459" t="n">
        <f aca="false">N223-L223</f>
        <v>0</v>
      </c>
    </row>
    <row r="224" customFormat="false" ht="12.75" hidden="false" customHeight="false" outlineLevel="0" collapsed="false">
      <c r="A224" s="345" t="s">
        <v>1085</v>
      </c>
      <c r="B224" s="143" t="s">
        <v>1086</v>
      </c>
      <c r="C224" s="360" t="s">
        <v>483</v>
      </c>
      <c r="D224" s="360" t="s">
        <v>378</v>
      </c>
      <c r="E224" s="360"/>
      <c r="F224" s="144" t="n">
        <f aca="false">F225+F226+F228+F227</f>
        <v>529.5</v>
      </c>
      <c r="G224" s="144" t="n">
        <f aca="false">G225+G226+G228+G227</f>
        <v>529.5</v>
      </c>
      <c r="H224" s="459" t="n">
        <f aca="false">G224-F224</f>
        <v>0</v>
      </c>
      <c r="I224" s="144" t="n">
        <f aca="false">I225+I226+I228+I227</f>
        <v>542</v>
      </c>
      <c r="J224" s="144" t="n">
        <f aca="false">J225+J226+J228+J227</f>
        <v>542</v>
      </c>
      <c r="K224" s="459" t="n">
        <f aca="false">J224-I224</f>
        <v>0</v>
      </c>
      <c r="L224" s="144" t="n">
        <f aca="false">L225+L226+L228+L227</f>
        <v>542</v>
      </c>
      <c r="M224" s="460" t="e">
        <f aca="false">L224-#REF!</f>
        <v>#REF!</v>
      </c>
      <c r="N224" s="144" t="n">
        <f aca="false">N225+N226+N228+N227</f>
        <v>542</v>
      </c>
      <c r="O224" s="459" t="n">
        <f aca="false">N224-L224</f>
        <v>0</v>
      </c>
    </row>
    <row r="225" customFormat="false" ht="12.75" hidden="false" customHeight="false" outlineLevel="0" collapsed="false">
      <c r="A225" s="342" t="s">
        <v>388</v>
      </c>
      <c r="B225" s="143" t="s">
        <v>1086</v>
      </c>
      <c r="C225" s="360" t="s">
        <v>483</v>
      </c>
      <c r="D225" s="360" t="s">
        <v>378</v>
      </c>
      <c r="E225" s="360" t="s">
        <v>390</v>
      </c>
      <c r="F225" s="144" t="n">
        <v>50</v>
      </c>
      <c r="G225" s="144" t="n">
        <v>50</v>
      </c>
      <c r="H225" s="459" t="n">
        <f aca="false">G225-F225</f>
        <v>0</v>
      </c>
      <c r="I225" s="144" t="n">
        <v>60</v>
      </c>
      <c r="J225" s="144" t="n">
        <v>60</v>
      </c>
      <c r="K225" s="459" t="n">
        <f aca="false">J225-I225</f>
        <v>0</v>
      </c>
      <c r="L225" s="144" t="n">
        <v>60</v>
      </c>
      <c r="M225" s="460" t="e">
        <f aca="false">L225-#REF!</f>
        <v>#REF!</v>
      </c>
      <c r="N225" s="144" t="n">
        <v>60</v>
      </c>
      <c r="O225" s="459" t="n">
        <f aca="false">N225-L225</f>
        <v>0</v>
      </c>
    </row>
    <row r="226" customFormat="false" ht="25.5" hidden="false" customHeight="false" outlineLevel="0" collapsed="false">
      <c r="A226" s="208" t="s">
        <v>403</v>
      </c>
      <c r="B226" s="143" t="s">
        <v>1086</v>
      </c>
      <c r="C226" s="360" t="s">
        <v>483</v>
      </c>
      <c r="D226" s="360" t="s">
        <v>378</v>
      </c>
      <c r="E226" s="360" t="s">
        <v>404</v>
      </c>
      <c r="F226" s="144" t="n">
        <v>397.5</v>
      </c>
      <c r="G226" s="144" t="n">
        <v>397.5</v>
      </c>
      <c r="H226" s="459" t="n">
        <f aca="false">G226-F226</f>
        <v>0</v>
      </c>
      <c r="I226" s="144" t="n">
        <v>400</v>
      </c>
      <c r="J226" s="144" t="n">
        <v>400</v>
      </c>
      <c r="K226" s="459" t="n">
        <f aca="false">J226-I226</f>
        <v>0</v>
      </c>
      <c r="L226" s="144" t="n">
        <v>400</v>
      </c>
      <c r="M226" s="460" t="e">
        <f aca="false">L226-#REF!</f>
        <v>#REF!</v>
      </c>
      <c r="N226" s="144" t="n">
        <v>400</v>
      </c>
      <c r="O226" s="459" t="n">
        <f aca="false">N226-L226</f>
        <v>0</v>
      </c>
    </row>
    <row r="227" customFormat="false" ht="12.75" hidden="false" customHeight="false" outlineLevel="0" collapsed="false">
      <c r="A227" s="329" t="s">
        <v>568</v>
      </c>
      <c r="B227" s="143" t="s">
        <v>1086</v>
      </c>
      <c r="C227" s="360" t="s">
        <v>483</v>
      </c>
      <c r="D227" s="360" t="s">
        <v>378</v>
      </c>
      <c r="E227" s="360" t="s">
        <v>520</v>
      </c>
      <c r="F227" s="144" t="n">
        <v>56</v>
      </c>
      <c r="G227" s="144" t="n">
        <v>56</v>
      </c>
      <c r="H227" s="459" t="n">
        <f aca="false">G227-F227</f>
        <v>0</v>
      </c>
      <c r="I227" s="144" t="n">
        <v>56</v>
      </c>
      <c r="J227" s="144" t="n">
        <v>56</v>
      </c>
      <c r="K227" s="459" t="n">
        <f aca="false">J227-I227</f>
        <v>0</v>
      </c>
      <c r="L227" s="144" t="n">
        <v>56</v>
      </c>
      <c r="M227" s="460" t="e">
        <f aca="false">L227-#REF!</f>
        <v>#REF!</v>
      </c>
      <c r="N227" s="144" t="n">
        <v>56</v>
      </c>
      <c r="O227" s="459" t="n">
        <f aca="false">N227-L227</f>
        <v>0</v>
      </c>
    </row>
    <row r="228" customFormat="false" ht="16.5" hidden="false" customHeight="true" outlineLevel="0" collapsed="false">
      <c r="A228" s="355" t="s">
        <v>1141</v>
      </c>
      <c r="B228" s="197" t="s">
        <v>1086</v>
      </c>
      <c r="C228" s="261" t="s">
        <v>483</v>
      </c>
      <c r="D228" s="261" t="s">
        <v>378</v>
      </c>
      <c r="E228" s="261" t="s">
        <v>570</v>
      </c>
      <c r="F228" s="215" t="n">
        <v>26</v>
      </c>
      <c r="G228" s="215" t="n">
        <v>26</v>
      </c>
      <c r="H228" s="459" t="n">
        <f aca="false">G228-F228</f>
        <v>0</v>
      </c>
      <c r="I228" s="144" t="n">
        <v>26</v>
      </c>
      <c r="J228" s="144" t="n">
        <v>26</v>
      </c>
      <c r="K228" s="459" t="n">
        <f aca="false">J228-I228</f>
        <v>0</v>
      </c>
      <c r="L228" s="144" t="n">
        <v>26</v>
      </c>
      <c r="M228" s="460" t="e">
        <f aca="false">L228-#REF!</f>
        <v>#REF!</v>
      </c>
      <c r="N228" s="144" t="n">
        <v>26</v>
      </c>
      <c r="O228" s="459" t="n">
        <f aca="false">N228-L228</f>
        <v>0</v>
      </c>
    </row>
    <row r="229" customFormat="false" ht="25.5" hidden="false" customHeight="true" outlineLevel="0" collapsed="false">
      <c r="A229" s="355" t="s">
        <v>1087</v>
      </c>
      <c r="B229" s="197" t="s">
        <v>1088</v>
      </c>
      <c r="C229" s="261" t="s">
        <v>483</v>
      </c>
      <c r="D229" s="261" t="s">
        <v>378</v>
      </c>
      <c r="E229" s="261"/>
      <c r="F229" s="215" t="n">
        <f aca="false">F230</f>
        <v>0</v>
      </c>
      <c r="G229" s="215" t="n">
        <f aca="false">G230</f>
        <v>1075</v>
      </c>
      <c r="H229" s="459" t="n">
        <f aca="false">G229-F229</f>
        <v>1075</v>
      </c>
      <c r="I229" s="144" t="n">
        <f aca="false">I230</f>
        <v>0</v>
      </c>
      <c r="J229" s="144" t="n">
        <f aca="false">J230</f>
        <v>464.4</v>
      </c>
      <c r="K229" s="459" t="n">
        <f aca="false">J229-I229</f>
        <v>464.4</v>
      </c>
      <c r="L229" s="144" t="n">
        <f aca="false">L230</f>
        <v>0</v>
      </c>
      <c r="M229" s="144" t="n">
        <f aca="false">M230</f>
        <v>0</v>
      </c>
      <c r="N229" s="144" t="n">
        <f aca="false">N230</f>
        <v>464.4</v>
      </c>
      <c r="O229" s="459" t="n">
        <f aca="false">N229-L229</f>
        <v>464.4</v>
      </c>
      <c r="P229" s="106" t="s">
        <v>1204</v>
      </c>
    </row>
    <row r="230" customFormat="false" ht="16.5" hidden="false" customHeight="true" outlineLevel="0" collapsed="false">
      <c r="A230" s="355" t="s">
        <v>569</v>
      </c>
      <c r="B230" s="197" t="s">
        <v>1088</v>
      </c>
      <c r="C230" s="261" t="s">
        <v>483</v>
      </c>
      <c r="D230" s="261" t="s">
        <v>378</v>
      </c>
      <c r="E230" s="261" t="s">
        <v>570</v>
      </c>
      <c r="F230" s="215" t="n">
        <v>0</v>
      </c>
      <c r="G230" s="215" t="n">
        <f aca="false">967.5+107.5</f>
        <v>1075</v>
      </c>
      <c r="H230" s="459" t="n">
        <f aca="false">G230-F230</f>
        <v>1075</v>
      </c>
      <c r="I230" s="144" t="n">
        <v>0</v>
      </c>
      <c r="J230" s="144" t="n">
        <f aca="false">418+46.4</f>
        <v>464.4</v>
      </c>
      <c r="K230" s="459" t="n">
        <f aca="false">J230-I230</f>
        <v>464.4</v>
      </c>
      <c r="L230" s="144" t="n">
        <v>0</v>
      </c>
      <c r="M230" s="460"/>
      <c r="N230" s="144" t="n">
        <f aca="false">418+46.4</f>
        <v>464.4</v>
      </c>
      <c r="O230" s="459" t="n">
        <f aca="false">N230-L230</f>
        <v>464.4</v>
      </c>
    </row>
    <row r="231" customFormat="false" ht="25.5" hidden="false" customHeight="true" outlineLevel="0" collapsed="false">
      <c r="A231" s="355" t="s">
        <v>1089</v>
      </c>
      <c r="B231" s="197" t="s">
        <v>1090</v>
      </c>
      <c r="C231" s="261" t="s">
        <v>483</v>
      </c>
      <c r="D231" s="261" t="s">
        <v>378</v>
      </c>
      <c r="E231" s="261"/>
      <c r="F231" s="215" t="n">
        <f aca="false">F232</f>
        <v>388.9</v>
      </c>
      <c r="G231" s="215" t="n">
        <f aca="false">G232</f>
        <v>388.9</v>
      </c>
      <c r="H231" s="459" t="n">
        <f aca="false">G231-F231</f>
        <v>0</v>
      </c>
      <c r="I231" s="144" t="n">
        <f aca="false">I232</f>
        <v>0</v>
      </c>
      <c r="J231" s="144" t="n">
        <f aca="false">J232</f>
        <v>0</v>
      </c>
      <c r="K231" s="459" t="n">
        <f aca="false">J231-I231</f>
        <v>0</v>
      </c>
      <c r="L231" s="144" t="n">
        <f aca="false">L232</f>
        <v>0</v>
      </c>
      <c r="M231" s="460"/>
      <c r="N231" s="144" t="n">
        <f aca="false">N232</f>
        <v>0</v>
      </c>
      <c r="O231" s="459" t="n">
        <f aca="false">N231-L231</f>
        <v>0</v>
      </c>
    </row>
    <row r="232" customFormat="false" ht="27.75" hidden="false" customHeight="true" outlineLevel="0" collapsed="false">
      <c r="A232" s="349" t="s">
        <v>403</v>
      </c>
      <c r="B232" s="197" t="s">
        <v>1090</v>
      </c>
      <c r="C232" s="261" t="s">
        <v>483</v>
      </c>
      <c r="D232" s="261" t="s">
        <v>378</v>
      </c>
      <c r="E232" s="261" t="s">
        <v>404</v>
      </c>
      <c r="F232" s="215" t="n">
        <f aca="false">350+38.9</f>
        <v>388.9</v>
      </c>
      <c r="G232" s="215" t="n">
        <f aca="false">350+38.9</f>
        <v>388.9</v>
      </c>
      <c r="H232" s="459" t="n">
        <f aca="false">G232-F232</f>
        <v>0</v>
      </c>
      <c r="I232" s="144" t="n">
        <v>0</v>
      </c>
      <c r="J232" s="144" t="n">
        <v>0</v>
      </c>
      <c r="K232" s="459" t="n">
        <f aca="false">J232-I232</f>
        <v>0</v>
      </c>
      <c r="L232" s="144" t="n">
        <v>0</v>
      </c>
      <c r="M232" s="460"/>
      <c r="N232" s="144" t="n">
        <v>0</v>
      </c>
      <c r="O232" s="459" t="n">
        <f aca="false">N232-L232</f>
        <v>0</v>
      </c>
    </row>
    <row r="233" customFormat="false" ht="38.25" hidden="false" customHeight="false" outlineLevel="0" collapsed="false">
      <c r="A233" s="478" t="s">
        <v>1091</v>
      </c>
      <c r="B233" s="197" t="s">
        <v>1092</v>
      </c>
      <c r="C233" s="261" t="s">
        <v>483</v>
      </c>
      <c r="D233" s="261" t="s">
        <v>378</v>
      </c>
      <c r="E233" s="261"/>
      <c r="F233" s="215" t="n">
        <f aca="false">F234</f>
        <v>1000</v>
      </c>
      <c r="G233" s="215" t="n">
        <f aca="false">G234</f>
        <v>1000</v>
      </c>
      <c r="H233" s="459" t="n">
        <f aca="false">G233-F233</f>
        <v>0</v>
      </c>
      <c r="I233" s="144" t="n">
        <f aca="false">I234</f>
        <v>666.67</v>
      </c>
      <c r="J233" s="144" t="n">
        <f aca="false">J234</f>
        <v>666.67</v>
      </c>
      <c r="K233" s="459" t="n">
        <f aca="false">J233-I233</f>
        <v>0</v>
      </c>
      <c r="L233" s="144" t="n">
        <f aca="false">L234</f>
        <v>666.67</v>
      </c>
      <c r="M233" s="460" t="e">
        <f aca="false">L233-#REF!</f>
        <v>#REF!</v>
      </c>
      <c r="N233" s="144" t="n">
        <f aca="false">N234</f>
        <v>666.67</v>
      </c>
      <c r="O233" s="459" t="n">
        <f aca="false">N233-L233</f>
        <v>0</v>
      </c>
    </row>
    <row r="234" customFormat="false" ht="25.5" hidden="false" customHeight="false" outlineLevel="0" collapsed="false">
      <c r="A234" s="349" t="s">
        <v>403</v>
      </c>
      <c r="B234" s="197" t="s">
        <v>1092</v>
      </c>
      <c r="C234" s="261" t="s">
        <v>483</v>
      </c>
      <c r="D234" s="261" t="s">
        <v>378</v>
      </c>
      <c r="E234" s="261" t="s">
        <v>404</v>
      </c>
      <c r="F234" s="215" t="n">
        <f aca="false">900+100</f>
        <v>1000</v>
      </c>
      <c r="G234" s="215" t="n">
        <f aca="false">900+100</f>
        <v>1000</v>
      </c>
      <c r="H234" s="459" t="n">
        <f aca="false">G234-F234</f>
        <v>0</v>
      </c>
      <c r="I234" s="144" t="n">
        <f aca="false">600+66.67</f>
        <v>666.67</v>
      </c>
      <c r="J234" s="144" t="n">
        <f aca="false">600+66.67</f>
        <v>666.67</v>
      </c>
      <c r="K234" s="459" t="n">
        <f aca="false">J234-I234</f>
        <v>0</v>
      </c>
      <c r="L234" s="144" t="n">
        <f aca="false">600+66.67</f>
        <v>666.67</v>
      </c>
      <c r="M234" s="460" t="e">
        <f aca="false">L234-#REF!</f>
        <v>#REF!</v>
      </c>
      <c r="N234" s="144" t="n">
        <f aca="false">600+66.67</f>
        <v>666.67</v>
      </c>
      <c r="O234" s="459" t="n">
        <f aca="false">N234-L234</f>
        <v>0</v>
      </c>
    </row>
    <row r="235" customFormat="false" ht="12.75" hidden="false" customHeight="false" outlineLevel="0" collapsed="false">
      <c r="A235" s="367" t="s">
        <v>780</v>
      </c>
      <c r="B235" s="197" t="s">
        <v>1115</v>
      </c>
      <c r="C235" s="261" t="s">
        <v>483</v>
      </c>
      <c r="D235" s="261" t="s">
        <v>455</v>
      </c>
      <c r="E235" s="261"/>
      <c r="F235" s="215" t="n">
        <f aca="false">F236</f>
        <v>0</v>
      </c>
      <c r="G235" s="215" t="n">
        <f aca="false">G236</f>
        <v>1142</v>
      </c>
      <c r="H235" s="459" t="n">
        <f aca="false">G235-F235</f>
        <v>1142</v>
      </c>
      <c r="I235" s="144" t="n">
        <f aca="false">I236</f>
        <v>0</v>
      </c>
      <c r="J235" s="144" t="n">
        <f aca="false">J236</f>
        <v>0</v>
      </c>
      <c r="K235" s="459" t="n">
        <f aca="false">J235-I235</f>
        <v>0</v>
      </c>
      <c r="L235" s="144" t="n">
        <f aca="false">L236</f>
        <v>0</v>
      </c>
      <c r="M235" s="460"/>
      <c r="N235" s="144" t="n">
        <f aca="false">N236</f>
        <v>0</v>
      </c>
      <c r="O235" s="459" t="n">
        <f aca="false">N235-L235</f>
        <v>0</v>
      </c>
    </row>
    <row r="236" customFormat="false" ht="25.5" hidden="false" customHeight="false" outlineLevel="0" collapsed="false">
      <c r="A236" s="349" t="s">
        <v>403</v>
      </c>
      <c r="B236" s="197" t="s">
        <v>1115</v>
      </c>
      <c r="C236" s="261" t="s">
        <v>483</v>
      </c>
      <c r="D236" s="261" t="s">
        <v>455</v>
      </c>
      <c r="E236" s="261" t="s">
        <v>404</v>
      </c>
      <c r="F236" s="215" t="n">
        <v>0</v>
      </c>
      <c r="G236" s="215" t="n">
        <f aca="false">281.4+100.5+20.1+490+175+35+28+6+6</f>
        <v>1142</v>
      </c>
      <c r="H236" s="459" t="n">
        <f aca="false">G236-F236</f>
        <v>1142</v>
      </c>
      <c r="I236" s="144" t="n">
        <v>0</v>
      </c>
      <c r="J236" s="144" t="n">
        <v>0</v>
      </c>
      <c r="K236" s="459" t="n">
        <f aca="false">J236-I236</f>
        <v>0</v>
      </c>
      <c r="L236" s="144" t="n">
        <v>0</v>
      </c>
      <c r="M236" s="460"/>
      <c r="N236" s="144" t="n">
        <v>0</v>
      </c>
      <c r="O236" s="459" t="n">
        <f aca="false">N236-L236</f>
        <v>0</v>
      </c>
    </row>
    <row r="237" customFormat="false" ht="25.5" hidden="false" customHeight="false" outlineLevel="0" collapsed="false">
      <c r="A237" s="355" t="s">
        <v>1205</v>
      </c>
      <c r="B237" s="197" t="s">
        <v>1093</v>
      </c>
      <c r="C237" s="261"/>
      <c r="D237" s="261"/>
      <c r="E237" s="261"/>
      <c r="F237" s="215" t="n">
        <f aca="false">F240+F238+F242</f>
        <v>0</v>
      </c>
      <c r="G237" s="215" t="n">
        <f aca="false">G240+G238+G242</f>
        <v>10361.6</v>
      </c>
      <c r="H237" s="459" t="n">
        <f aca="false">G237-F237</f>
        <v>10361.6</v>
      </c>
      <c r="I237" s="144" t="n">
        <f aca="false">I240+I238+I242</f>
        <v>0</v>
      </c>
      <c r="J237" s="144" t="n">
        <f aca="false">J240+J238+J242</f>
        <v>0</v>
      </c>
      <c r="K237" s="459" t="n">
        <f aca="false">J237-I237</f>
        <v>0</v>
      </c>
      <c r="L237" s="144" t="n">
        <f aca="false">L240+L238+L242</f>
        <v>0</v>
      </c>
      <c r="M237" s="144" t="e">
        <f aca="false">M240+M238+M242</f>
        <v>#REF!</v>
      </c>
      <c r="N237" s="144" t="n">
        <f aca="false">N240+N238+N242</f>
        <v>0</v>
      </c>
      <c r="O237" s="459" t="n">
        <f aca="false">N237-L237</f>
        <v>0</v>
      </c>
    </row>
    <row r="238" customFormat="false" ht="38.25" hidden="false" customHeight="false" outlineLevel="0" collapsed="false">
      <c r="A238" s="367" t="s">
        <v>1094</v>
      </c>
      <c r="B238" s="197" t="s">
        <v>1095</v>
      </c>
      <c r="C238" s="261" t="s">
        <v>483</v>
      </c>
      <c r="D238" s="261" t="s">
        <v>378</v>
      </c>
      <c r="E238" s="261"/>
      <c r="F238" s="215" t="n">
        <f aca="false">F239</f>
        <v>0</v>
      </c>
      <c r="G238" s="215" t="n">
        <f aca="false">G239</f>
        <v>600</v>
      </c>
      <c r="H238" s="459" t="n">
        <f aca="false">G238-F238</f>
        <v>600</v>
      </c>
      <c r="I238" s="144" t="n">
        <v>0</v>
      </c>
      <c r="J238" s="144" t="n">
        <v>0</v>
      </c>
      <c r="K238" s="459" t="n">
        <f aca="false">J238-I238</f>
        <v>0</v>
      </c>
      <c r="L238" s="144" t="n">
        <v>0</v>
      </c>
      <c r="M238" s="460"/>
      <c r="N238" s="144" t="n">
        <v>0</v>
      </c>
      <c r="O238" s="459" t="n">
        <f aca="false">N238-L238</f>
        <v>0</v>
      </c>
    </row>
    <row r="239" customFormat="false" ht="25.5" hidden="false" customHeight="false" outlineLevel="0" collapsed="false">
      <c r="A239" s="349" t="s">
        <v>403</v>
      </c>
      <c r="B239" s="197" t="s">
        <v>1095</v>
      </c>
      <c r="C239" s="261" t="s">
        <v>483</v>
      </c>
      <c r="D239" s="261" t="s">
        <v>378</v>
      </c>
      <c r="E239" s="261" t="s">
        <v>404</v>
      </c>
      <c r="F239" s="215" t="n">
        <v>0</v>
      </c>
      <c r="G239" s="215" t="n">
        <v>600</v>
      </c>
      <c r="H239" s="459" t="n">
        <f aca="false">G239-F239</f>
        <v>600</v>
      </c>
      <c r="I239" s="144" t="n">
        <v>0</v>
      </c>
      <c r="J239" s="144" t="n">
        <v>0</v>
      </c>
      <c r="K239" s="459" t="n">
        <f aca="false">J239-I239</f>
        <v>0</v>
      </c>
      <c r="L239" s="144" t="n">
        <v>0</v>
      </c>
      <c r="M239" s="460"/>
      <c r="N239" s="144" t="n">
        <v>0</v>
      </c>
      <c r="O239" s="459" t="n">
        <f aca="false">N239-L239</f>
        <v>0</v>
      </c>
    </row>
    <row r="240" customFormat="false" ht="25.5" hidden="true" customHeight="false" outlineLevel="0" collapsed="false">
      <c r="A240" s="355" t="s">
        <v>1206</v>
      </c>
      <c r="B240" s="197" t="s">
        <v>1207</v>
      </c>
      <c r="C240" s="261" t="s">
        <v>483</v>
      </c>
      <c r="D240" s="261" t="s">
        <v>455</v>
      </c>
      <c r="E240" s="261"/>
      <c r="F240" s="215" t="n">
        <f aca="false">F241</f>
        <v>0</v>
      </c>
      <c r="G240" s="215" t="n">
        <f aca="false">G241</f>
        <v>0</v>
      </c>
      <c r="H240" s="459" t="n">
        <f aca="false">G240-F240</f>
        <v>0</v>
      </c>
      <c r="I240" s="144" t="n">
        <f aca="false">I241</f>
        <v>0</v>
      </c>
      <c r="J240" s="144" t="n">
        <f aca="false">J241</f>
        <v>0</v>
      </c>
      <c r="K240" s="459" t="n">
        <f aca="false">J240-I240</f>
        <v>0</v>
      </c>
      <c r="L240" s="144" t="n">
        <f aca="false">L241</f>
        <v>0</v>
      </c>
      <c r="M240" s="460" t="e">
        <f aca="false">L240-#REF!</f>
        <v>#REF!</v>
      </c>
      <c r="N240" s="144" t="n">
        <f aca="false">N241</f>
        <v>0</v>
      </c>
      <c r="O240" s="459" t="n">
        <f aca="false">N240-L240</f>
        <v>0</v>
      </c>
    </row>
    <row r="241" customFormat="false" ht="12.75" hidden="true" customHeight="false" outlineLevel="0" collapsed="false">
      <c r="A241" s="355" t="s">
        <v>767</v>
      </c>
      <c r="B241" s="197" t="s">
        <v>1207</v>
      </c>
      <c r="C241" s="261" t="s">
        <v>483</v>
      </c>
      <c r="D241" s="261" t="s">
        <v>455</v>
      </c>
      <c r="E241" s="261" t="s">
        <v>768</v>
      </c>
      <c r="F241" s="215" t="n">
        <v>0</v>
      </c>
      <c r="G241" s="215" t="n">
        <v>0</v>
      </c>
      <c r="H241" s="459" t="n">
        <f aca="false">G241-F241</f>
        <v>0</v>
      </c>
      <c r="I241" s="144" t="n">
        <v>0</v>
      </c>
      <c r="J241" s="144" t="n">
        <v>0</v>
      </c>
      <c r="K241" s="459" t="n">
        <f aca="false">J241-I241</f>
        <v>0</v>
      </c>
      <c r="L241" s="144" t="n">
        <v>0</v>
      </c>
      <c r="M241" s="460" t="e">
        <f aca="false">L241-#REF!</f>
        <v>#REF!</v>
      </c>
      <c r="N241" s="144" t="n">
        <v>0</v>
      </c>
      <c r="O241" s="459" t="n">
        <f aca="false">N241-L241</f>
        <v>0</v>
      </c>
    </row>
    <row r="242" customFormat="false" ht="25.5" hidden="false" customHeight="false" outlineLevel="0" collapsed="false">
      <c r="A242" s="355" t="s">
        <v>1208</v>
      </c>
      <c r="B242" s="197" t="s">
        <v>1117</v>
      </c>
      <c r="C242" s="261" t="s">
        <v>483</v>
      </c>
      <c r="D242" s="261" t="s">
        <v>455</v>
      </c>
      <c r="E242" s="261"/>
      <c r="F242" s="215" t="n">
        <f aca="false">F243</f>
        <v>0</v>
      </c>
      <c r="G242" s="215" t="n">
        <f aca="false">G243</f>
        <v>9761.6</v>
      </c>
      <c r="H242" s="459" t="n">
        <f aca="false">G242-F242</f>
        <v>9761.6</v>
      </c>
      <c r="I242" s="144" t="n">
        <f aca="false">I243</f>
        <v>0</v>
      </c>
      <c r="J242" s="144" t="n">
        <f aca="false">J243</f>
        <v>0</v>
      </c>
      <c r="K242" s="459" t="n">
        <f aca="false">J242-I242</f>
        <v>0</v>
      </c>
      <c r="L242" s="144" t="n">
        <f aca="false">L243</f>
        <v>0</v>
      </c>
      <c r="M242" s="144" t="n">
        <f aca="false">M243</f>
        <v>0</v>
      </c>
      <c r="N242" s="144" t="n">
        <f aca="false">N243</f>
        <v>0</v>
      </c>
      <c r="O242" s="459" t="n">
        <f aca="false">N242-L242</f>
        <v>0</v>
      </c>
    </row>
    <row r="243" customFormat="false" ht="12.75" hidden="false" customHeight="false" outlineLevel="0" collapsed="false">
      <c r="A243" s="355" t="s">
        <v>767</v>
      </c>
      <c r="B243" s="197" t="s">
        <v>1117</v>
      </c>
      <c r="C243" s="261" t="s">
        <v>483</v>
      </c>
      <c r="D243" s="261" t="s">
        <v>455</v>
      </c>
      <c r="E243" s="261" t="s">
        <v>404</v>
      </c>
      <c r="F243" s="215" t="n">
        <v>0</v>
      </c>
      <c r="G243" s="215" t="n">
        <f aca="false">9468.8+292.8</f>
        <v>9761.6</v>
      </c>
      <c r="H243" s="459" t="n">
        <f aca="false">G243-F243</f>
        <v>9761.6</v>
      </c>
      <c r="I243" s="144" t="n">
        <v>0</v>
      </c>
      <c r="J243" s="144" t="n">
        <v>0</v>
      </c>
      <c r="K243" s="459" t="n">
        <f aca="false">J243-I243</f>
        <v>0</v>
      </c>
      <c r="L243" s="144" t="n">
        <v>0</v>
      </c>
      <c r="M243" s="460"/>
      <c r="N243" s="144" t="n">
        <v>0</v>
      </c>
      <c r="O243" s="459" t="n">
        <f aca="false">N243-L243</f>
        <v>0</v>
      </c>
    </row>
    <row r="244" customFormat="false" ht="12.75" hidden="false" customHeight="false" outlineLevel="0" collapsed="false">
      <c r="A244" s="466" t="s">
        <v>1209</v>
      </c>
      <c r="B244" s="467" t="s">
        <v>877</v>
      </c>
      <c r="C244" s="468"/>
      <c r="D244" s="468"/>
      <c r="E244" s="468"/>
      <c r="F244" s="471" t="n">
        <f aca="false">F245+F341</f>
        <v>373599.2</v>
      </c>
      <c r="G244" s="471" t="n">
        <f aca="false">G245+G341</f>
        <v>383432.5</v>
      </c>
      <c r="H244" s="459" t="n">
        <f aca="false">G244-F244</f>
        <v>9833.30000000005</v>
      </c>
      <c r="I244" s="471" t="n">
        <f aca="false">I245+I341</f>
        <v>411002.6</v>
      </c>
      <c r="J244" s="471" t="n">
        <f aca="false">J245+J341</f>
        <v>416461.4</v>
      </c>
      <c r="K244" s="459" t="n">
        <f aca="false">J244-I244</f>
        <v>5458.79999999999</v>
      </c>
      <c r="L244" s="471" t="n">
        <f aca="false">L245+L341</f>
        <v>387167.2</v>
      </c>
      <c r="M244" s="460" t="e">
        <f aca="false">L244-#REF!</f>
        <v>#REF!</v>
      </c>
      <c r="N244" s="471" t="n">
        <f aca="false">N245+N341</f>
        <v>390526.8</v>
      </c>
      <c r="O244" s="459" t="n">
        <f aca="false">N244-L244</f>
        <v>3359.59999999998</v>
      </c>
    </row>
    <row r="245" customFormat="false" ht="25.5" hidden="false" customHeight="false" outlineLevel="0" collapsed="false">
      <c r="A245" s="312" t="s">
        <v>878</v>
      </c>
      <c r="B245" s="160" t="s">
        <v>879</v>
      </c>
      <c r="C245" s="259"/>
      <c r="D245" s="259"/>
      <c r="E245" s="259"/>
      <c r="F245" s="180" t="n">
        <f aca="false">F246+F255+F284+F293+F301+F310+F318+F329+F335+F332+F325+F338</f>
        <v>368626.7</v>
      </c>
      <c r="G245" s="180" t="n">
        <f aca="false">G246+G255+G284+G293+G301+G310+G318+G329+G335+G332+G325+G338</f>
        <v>378120.6</v>
      </c>
      <c r="H245" s="459" t="n">
        <f aca="false">G245-F245</f>
        <v>9493.90000000002</v>
      </c>
      <c r="I245" s="180" t="n">
        <f aca="false">I246+I255+I284+I293+I301+I310+I318+I329+I335+I332+I325+I338</f>
        <v>406000.1</v>
      </c>
      <c r="J245" s="180" t="n">
        <f aca="false">J246+J255+J284+J293+J301+J310+J318+J329+J335+J332+J325+J338</f>
        <v>411458.9</v>
      </c>
      <c r="K245" s="459" t="n">
        <f aca="false">J245-I245</f>
        <v>5458.79999999999</v>
      </c>
      <c r="L245" s="180" t="n">
        <f aca="false">L246+L255+L284+L293+L301+L310+L318+L329+L335+L332+L325+L338</f>
        <v>382164.7</v>
      </c>
      <c r="M245" s="460" t="e">
        <f aca="false">L245-#REF!</f>
        <v>#REF!</v>
      </c>
      <c r="N245" s="180" t="n">
        <f aca="false">N246+N255+N284+N293+N301+N310+N318+N329+N335+N332+N325+N338</f>
        <v>385524.3</v>
      </c>
      <c r="O245" s="459" t="n">
        <f aca="false">N245-L245</f>
        <v>3359.59999999998</v>
      </c>
    </row>
    <row r="246" customFormat="false" ht="25.5" hidden="false" customHeight="false" outlineLevel="0" collapsed="false">
      <c r="A246" s="479" t="s">
        <v>880</v>
      </c>
      <c r="B246" s="160" t="s">
        <v>881</v>
      </c>
      <c r="C246" s="259" t="s">
        <v>476</v>
      </c>
      <c r="D246" s="259" t="s">
        <v>378</v>
      </c>
      <c r="E246" s="259"/>
      <c r="F246" s="180" t="n">
        <f aca="false">F247+F249+F253+F251</f>
        <v>90215</v>
      </c>
      <c r="G246" s="180" t="n">
        <f aca="false">G247+G249+G253+G251</f>
        <v>91505.7</v>
      </c>
      <c r="H246" s="459" t="n">
        <f aca="false">G246-F246</f>
        <v>1290.7</v>
      </c>
      <c r="I246" s="180" t="n">
        <f aca="false">I247+I249+I253+I251</f>
        <v>99998.5</v>
      </c>
      <c r="J246" s="180" t="n">
        <f aca="false">J247+J249+J253+J251</f>
        <v>99998.5</v>
      </c>
      <c r="K246" s="459" t="n">
        <f aca="false">J246-I246</f>
        <v>0</v>
      </c>
      <c r="L246" s="180" t="n">
        <f aca="false">L247+L249+L253+L251</f>
        <v>102753.2</v>
      </c>
      <c r="M246" s="460" t="e">
        <f aca="false">L246-#REF!</f>
        <v>#REF!</v>
      </c>
      <c r="N246" s="180" t="n">
        <f aca="false">N247+N249+N253+N251</f>
        <v>102753.2</v>
      </c>
      <c r="O246" s="459" t="n">
        <f aca="false">N246-L246</f>
        <v>0</v>
      </c>
      <c r="Q246" s="463"/>
      <c r="R246" s="463"/>
    </row>
    <row r="247" customFormat="false" ht="25.5" hidden="false" customHeight="false" outlineLevel="0" collapsed="false">
      <c r="A247" s="479" t="s">
        <v>882</v>
      </c>
      <c r="B247" s="160" t="s">
        <v>883</v>
      </c>
      <c r="C247" s="259" t="s">
        <v>476</v>
      </c>
      <c r="D247" s="259" t="s">
        <v>378</v>
      </c>
      <c r="E247" s="259"/>
      <c r="F247" s="180" t="n">
        <f aca="false">F248</f>
        <v>67221.2</v>
      </c>
      <c r="G247" s="180" t="n">
        <f aca="false">G248</f>
        <v>67221.2</v>
      </c>
      <c r="H247" s="459" t="n">
        <f aca="false">G247-F247</f>
        <v>0</v>
      </c>
      <c r="I247" s="180" t="n">
        <f aca="false">I248</f>
        <v>71258.7</v>
      </c>
      <c r="J247" s="180" t="n">
        <f aca="false">J248</f>
        <v>71258.7</v>
      </c>
      <c r="K247" s="459" t="n">
        <f aca="false">J247-I247</f>
        <v>0</v>
      </c>
      <c r="L247" s="180" t="n">
        <f aca="false">L248</f>
        <v>74513.4</v>
      </c>
      <c r="M247" s="460" t="e">
        <f aca="false">L247-#REF!</f>
        <v>#REF!</v>
      </c>
      <c r="N247" s="180" t="n">
        <f aca="false">N248</f>
        <v>74513.4</v>
      </c>
      <c r="O247" s="459" t="n">
        <f aca="false">N247-L247</f>
        <v>0</v>
      </c>
      <c r="Q247" s="463"/>
      <c r="R247" s="463"/>
      <c r="S247" s="463"/>
    </row>
    <row r="248" customFormat="false" ht="12.75" hidden="false" customHeight="false" outlineLevel="0" collapsed="false">
      <c r="A248" s="480" t="s">
        <v>519</v>
      </c>
      <c r="B248" s="160" t="s">
        <v>883</v>
      </c>
      <c r="C248" s="259" t="s">
        <v>476</v>
      </c>
      <c r="D248" s="259" t="s">
        <v>378</v>
      </c>
      <c r="E248" s="259" t="s">
        <v>520</v>
      </c>
      <c r="F248" s="180" t="n">
        <f aca="false">50193.2+16268.5+759.5</f>
        <v>67221.2</v>
      </c>
      <c r="G248" s="180" t="n">
        <f aca="false">50193.2+16268.5+759.5</f>
        <v>67221.2</v>
      </c>
      <c r="H248" s="459" t="n">
        <f aca="false">G248-F248</f>
        <v>0</v>
      </c>
      <c r="I248" s="180" t="n">
        <f aca="false">54286.4+16214.5+757.8</f>
        <v>71258.7</v>
      </c>
      <c r="J248" s="180" t="n">
        <f aca="false">54286.4+16214.5+757.8</f>
        <v>71258.7</v>
      </c>
      <c r="K248" s="459" t="n">
        <f aca="false">J248-I248</f>
        <v>0</v>
      </c>
      <c r="L248" s="180" t="n">
        <f aca="false">57541.1+16214.5+757.8</f>
        <v>74513.4</v>
      </c>
      <c r="M248" s="460" t="e">
        <f aca="false">L248-#REF!</f>
        <v>#REF!</v>
      </c>
      <c r="N248" s="180" t="n">
        <f aca="false">57541.1+16214.5+757.8</f>
        <v>74513.4</v>
      </c>
      <c r="O248" s="459" t="n">
        <f aca="false">N248-L248</f>
        <v>0</v>
      </c>
      <c r="P248" s="463"/>
      <c r="Q248" s="463"/>
      <c r="R248" s="463"/>
    </row>
    <row r="249" customFormat="false" ht="12.75" hidden="false" customHeight="false" outlineLevel="0" collapsed="false">
      <c r="A249" s="479" t="s">
        <v>884</v>
      </c>
      <c r="B249" s="160" t="s">
        <v>885</v>
      </c>
      <c r="C249" s="259" t="s">
        <v>476</v>
      </c>
      <c r="D249" s="259" t="s">
        <v>378</v>
      </c>
      <c r="E249" s="259"/>
      <c r="F249" s="180" t="n">
        <f aca="false">F250</f>
        <v>22630.5</v>
      </c>
      <c r="G249" s="180" t="n">
        <f aca="false">G250</f>
        <v>23916.7</v>
      </c>
      <c r="H249" s="459" t="n">
        <f aca="false">G249-F249</f>
        <v>1286.2</v>
      </c>
      <c r="I249" s="180" t="n">
        <f aca="false">I250</f>
        <v>28631.5</v>
      </c>
      <c r="J249" s="180" t="n">
        <f aca="false">J250</f>
        <v>28631.5</v>
      </c>
      <c r="K249" s="459" t="n">
        <f aca="false">J249-I249</f>
        <v>0</v>
      </c>
      <c r="L249" s="180" t="n">
        <f aca="false">L250</f>
        <v>28131.5</v>
      </c>
      <c r="M249" s="460" t="e">
        <f aca="false">L249-#REF!</f>
        <v>#REF!</v>
      </c>
      <c r="N249" s="180" t="n">
        <f aca="false">N250</f>
        <v>28131.5</v>
      </c>
      <c r="O249" s="459" t="n">
        <f aca="false">N249-L249</f>
        <v>0</v>
      </c>
    </row>
    <row r="250" customFormat="false" ht="12.75" hidden="false" customHeight="false" outlineLevel="0" collapsed="false">
      <c r="A250" s="480" t="s">
        <v>519</v>
      </c>
      <c r="B250" s="160" t="s">
        <v>885</v>
      </c>
      <c r="C250" s="259" t="s">
        <v>476</v>
      </c>
      <c r="D250" s="259" t="s">
        <v>378</v>
      </c>
      <c r="E250" s="259" t="s">
        <v>520</v>
      </c>
      <c r="F250" s="180" t="n">
        <f aca="false">28631.5+599-6600</f>
        <v>22630.5</v>
      </c>
      <c r="G250" s="180" t="n">
        <f aca="false">22630.5+28.4+659+598.8</f>
        <v>23916.7</v>
      </c>
      <c r="H250" s="459" t="n">
        <f aca="false">G250-F250</f>
        <v>1286.2</v>
      </c>
      <c r="I250" s="180" t="n">
        <f aca="false">28631.5</f>
        <v>28631.5</v>
      </c>
      <c r="J250" s="180" t="n">
        <f aca="false">28631.5</f>
        <v>28631.5</v>
      </c>
      <c r="K250" s="459" t="n">
        <f aca="false">J250-I250</f>
        <v>0</v>
      </c>
      <c r="L250" s="180" t="n">
        <f aca="false">28631.5-500</f>
        <v>28131.5</v>
      </c>
      <c r="M250" s="460" t="e">
        <f aca="false">L250-#REF!</f>
        <v>#REF!</v>
      </c>
      <c r="N250" s="180" t="n">
        <f aca="false">28631.5-500</f>
        <v>28131.5</v>
      </c>
      <c r="O250" s="459" t="n">
        <f aca="false">N250-L250</f>
        <v>0</v>
      </c>
      <c r="P250" s="172"/>
    </row>
    <row r="251" customFormat="false" ht="51" hidden="false" customHeight="false" outlineLevel="0" collapsed="false">
      <c r="A251" s="391" t="s">
        <v>886</v>
      </c>
      <c r="B251" s="143" t="s">
        <v>887</v>
      </c>
      <c r="C251" s="259" t="s">
        <v>476</v>
      </c>
      <c r="D251" s="259" t="s">
        <v>378</v>
      </c>
      <c r="E251" s="259"/>
      <c r="F251" s="180" t="n">
        <f aca="false">F252</f>
        <v>255</v>
      </c>
      <c r="G251" s="180" t="n">
        <f aca="false">G252</f>
        <v>255</v>
      </c>
      <c r="H251" s="459" t="n">
        <f aca="false">G251-F251</f>
        <v>0</v>
      </c>
      <c r="I251" s="180" t="n">
        <f aca="false">I252</f>
        <v>0</v>
      </c>
      <c r="J251" s="180" t="n">
        <f aca="false">J252</f>
        <v>0</v>
      </c>
      <c r="K251" s="459" t="n">
        <f aca="false">J251-I251</f>
        <v>0</v>
      </c>
      <c r="L251" s="180" t="n">
        <f aca="false">L252</f>
        <v>0</v>
      </c>
      <c r="M251" s="460"/>
      <c r="N251" s="180" t="n">
        <f aca="false">N252</f>
        <v>0</v>
      </c>
      <c r="O251" s="459" t="n">
        <f aca="false">N251-L251</f>
        <v>0</v>
      </c>
      <c r="P251" s="172"/>
    </row>
    <row r="252" customFormat="false" ht="12.75" hidden="false" customHeight="false" outlineLevel="0" collapsed="false">
      <c r="A252" s="371" t="s">
        <v>519</v>
      </c>
      <c r="B252" s="143" t="s">
        <v>887</v>
      </c>
      <c r="C252" s="259" t="s">
        <v>476</v>
      </c>
      <c r="D252" s="259" t="s">
        <v>378</v>
      </c>
      <c r="E252" s="259" t="s">
        <v>520</v>
      </c>
      <c r="F252" s="180" t="n">
        <f aca="false">247.4+7.6</f>
        <v>255</v>
      </c>
      <c r="G252" s="180" t="n">
        <f aca="false">247.4+7.6</f>
        <v>255</v>
      </c>
      <c r="H252" s="459" t="n">
        <f aca="false">G252-F252</f>
        <v>0</v>
      </c>
      <c r="I252" s="180" t="n">
        <v>0</v>
      </c>
      <c r="J252" s="180" t="n">
        <v>0</v>
      </c>
      <c r="K252" s="459" t="n">
        <f aca="false">J252-I252</f>
        <v>0</v>
      </c>
      <c r="L252" s="180" t="n">
        <v>0</v>
      </c>
      <c r="M252" s="460"/>
      <c r="N252" s="180" t="n">
        <v>0</v>
      </c>
      <c r="O252" s="459" t="n">
        <f aca="false">N252-L252</f>
        <v>0</v>
      </c>
      <c r="P252" s="463"/>
    </row>
    <row r="253" customFormat="false" ht="51" hidden="false" customHeight="false" outlineLevel="0" collapsed="false">
      <c r="A253" s="392" t="s">
        <v>888</v>
      </c>
      <c r="B253" s="143" t="s">
        <v>889</v>
      </c>
      <c r="C253" s="360" t="s">
        <v>476</v>
      </c>
      <c r="D253" s="360" t="s">
        <v>378</v>
      </c>
      <c r="E253" s="360"/>
      <c r="F253" s="144" t="n">
        <f aca="false">F254</f>
        <v>108.3</v>
      </c>
      <c r="G253" s="144" t="n">
        <f aca="false">G254</f>
        <v>112.8</v>
      </c>
      <c r="H253" s="459" t="n">
        <f aca="false">G253-F253</f>
        <v>4.49999999999999</v>
      </c>
      <c r="I253" s="144" t="n">
        <f aca="false">I254</f>
        <v>108.3</v>
      </c>
      <c r="J253" s="144" t="n">
        <f aca="false">J254</f>
        <v>108.3</v>
      </c>
      <c r="K253" s="459" t="n">
        <f aca="false">J253-I253</f>
        <v>0</v>
      </c>
      <c r="L253" s="144" t="n">
        <f aca="false">L254</f>
        <v>108.3</v>
      </c>
      <c r="M253" s="460" t="e">
        <f aca="false">L253-#REF!</f>
        <v>#REF!</v>
      </c>
      <c r="N253" s="144" t="n">
        <f aca="false">N254</f>
        <v>108.3</v>
      </c>
      <c r="O253" s="459" t="n">
        <f aca="false">N253-L253</f>
        <v>0</v>
      </c>
      <c r="R253" s="463"/>
      <c r="S253" s="463"/>
      <c r="T253" s="164"/>
    </row>
    <row r="254" customFormat="false" ht="12.75" hidden="false" customHeight="false" outlineLevel="0" collapsed="false">
      <c r="A254" s="371" t="s">
        <v>519</v>
      </c>
      <c r="B254" s="143" t="s">
        <v>889</v>
      </c>
      <c r="C254" s="360" t="s">
        <v>476</v>
      </c>
      <c r="D254" s="360" t="s">
        <v>378</v>
      </c>
      <c r="E254" s="360" t="s">
        <v>520</v>
      </c>
      <c r="F254" s="144" t="n">
        <f aca="false">90.2+18.1</f>
        <v>108.3</v>
      </c>
      <c r="G254" s="144" t="n">
        <f aca="false">108.3+4.5</f>
        <v>112.8</v>
      </c>
      <c r="H254" s="459" t="n">
        <f aca="false">G254-F254</f>
        <v>4.49999999999999</v>
      </c>
      <c r="I254" s="144" t="n">
        <f aca="false">90.2+18.1</f>
        <v>108.3</v>
      </c>
      <c r="J254" s="144" t="n">
        <f aca="false">90.2+18.1</f>
        <v>108.3</v>
      </c>
      <c r="K254" s="459" t="n">
        <f aca="false">J254-I254</f>
        <v>0</v>
      </c>
      <c r="L254" s="144" t="n">
        <f aca="false">90.2+18.1</f>
        <v>108.3</v>
      </c>
      <c r="M254" s="460" t="e">
        <f aca="false">L254-#REF!</f>
        <v>#REF!</v>
      </c>
      <c r="N254" s="144" t="n">
        <f aca="false">90.2+18.1</f>
        <v>108.3</v>
      </c>
      <c r="O254" s="459" t="n">
        <f aca="false">N254-L254</f>
        <v>0</v>
      </c>
    </row>
    <row r="255" customFormat="false" ht="38.25" hidden="false" customHeight="false" outlineLevel="0" collapsed="false">
      <c r="A255" s="208" t="s">
        <v>894</v>
      </c>
      <c r="B255" s="143" t="s">
        <v>895</v>
      </c>
      <c r="C255" s="360"/>
      <c r="D255" s="360"/>
      <c r="E255" s="360"/>
      <c r="F255" s="144" t="n">
        <f aca="false">F258+F261+F264+F256+F280+F266+F278+F272+F268+F270+F276+F274+F282</f>
        <v>253464.8</v>
      </c>
      <c r="G255" s="144" t="n">
        <f aca="false">G258+G261+G264+G256+G280+G266+G278+G272+G268+G270+G276+G274+G282</f>
        <v>259684.4</v>
      </c>
      <c r="H255" s="459" t="n">
        <f aca="false">G255-F255</f>
        <v>6219.60000000004</v>
      </c>
      <c r="I255" s="144" t="n">
        <f aca="false">I258+I261+I264+I256+I280+I266+I278+I272+I268+I270+I276+I274+I282</f>
        <v>278861.5</v>
      </c>
      <c r="J255" s="144" t="n">
        <f aca="false">J258+J261+J264+J256+J280+J266+J278+J272+J268+J270+J276+J274+J282</f>
        <v>284320.3</v>
      </c>
      <c r="K255" s="459" t="n">
        <f aca="false">J255-I255</f>
        <v>5458.79999999999</v>
      </c>
      <c r="L255" s="144" t="n">
        <f aca="false">L258+L261+L264+L256+L280+L266+L278+L272+L268+L270+L276+L274+L282</f>
        <v>251402.3</v>
      </c>
      <c r="M255" s="144" t="e">
        <f aca="false">M258+M261+M264+M256+M280+M266+M278+M272+M268+M270+M276+M274+M282</f>
        <v>#REF!</v>
      </c>
      <c r="N255" s="144" t="n">
        <f aca="false">N258+N261+N264+N256+N280+N266+N278+N272+N268+N270+N276+N274+N282</f>
        <v>254761.9</v>
      </c>
      <c r="O255" s="459" t="n">
        <f aca="false">N255-L255</f>
        <v>3359.60000000001</v>
      </c>
      <c r="Q255" s="106" t="n">
        <f aca="false">4.5+54.8</f>
        <v>59.3</v>
      </c>
    </row>
    <row r="256" customFormat="false" ht="89.25" hidden="false" customHeight="false" outlineLevel="0" collapsed="false">
      <c r="A256" s="313" t="s">
        <v>896</v>
      </c>
      <c r="B256" s="143" t="s">
        <v>897</v>
      </c>
      <c r="C256" s="360" t="s">
        <v>476</v>
      </c>
      <c r="D256" s="360" t="s">
        <v>380</v>
      </c>
      <c r="E256" s="360"/>
      <c r="F256" s="144" t="n">
        <f aca="false">F257</f>
        <v>7726.1</v>
      </c>
      <c r="G256" s="144" t="n">
        <f aca="false">G257</f>
        <v>7726.1</v>
      </c>
      <c r="H256" s="459" t="n">
        <f aca="false">G256-F256</f>
        <v>0</v>
      </c>
      <c r="I256" s="144" t="n">
        <f aca="false">I257</f>
        <v>7834.2</v>
      </c>
      <c r="J256" s="144" t="n">
        <f aca="false">J257</f>
        <v>7834.2</v>
      </c>
      <c r="K256" s="459" t="n">
        <f aca="false">J256-I256</f>
        <v>0</v>
      </c>
      <c r="L256" s="144" t="n">
        <f aca="false">L257</f>
        <v>7873.3</v>
      </c>
      <c r="M256" s="460" t="e">
        <f aca="false">L256-#REF!</f>
        <v>#REF!</v>
      </c>
      <c r="N256" s="144" t="n">
        <f aca="false">N257</f>
        <v>7873.3</v>
      </c>
      <c r="O256" s="459" t="n">
        <f aca="false">N256-L256</f>
        <v>0</v>
      </c>
      <c r="P256" s="172"/>
    </row>
    <row r="257" customFormat="false" ht="12.75" hidden="false" customHeight="false" outlineLevel="0" collapsed="false">
      <c r="A257" s="329" t="s">
        <v>519</v>
      </c>
      <c r="B257" s="143" t="s">
        <v>897</v>
      </c>
      <c r="C257" s="360" t="s">
        <v>476</v>
      </c>
      <c r="D257" s="360" t="s">
        <v>380</v>
      </c>
      <c r="E257" s="360" t="s">
        <v>520</v>
      </c>
      <c r="F257" s="144" t="n">
        <f aca="false">7726.1</f>
        <v>7726.1</v>
      </c>
      <c r="G257" s="144" t="n">
        <f aca="false">7726.1</f>
        <v>7726.1</v>
      </c>
      <c r="H257" s="459" t="n">
        <f aca="false">G257-F257</f>
        <v>0</v>
      </c>
      <c r="I257" s="144" t="n">
        <f aca="false">7834.2</f>
        <v>7834.2</v>
      </c>
      <c r="J257" s="144" t="n">
        <f aca="false">7834.2</f>
        <v>7834.2</v>
      </c>
      <c r="K257" s="459" t="n">
        <f aca="false">J257-I257</f>
        <v>0</v>
      </c>
      <c r="L257" s="144" t="n">
        <f aca="false">7873.3</f>
        <v>7873.3</v>
      </c>
      <c r="M257" s="460" t="e">
        <f aca="false">L257-#REF!</f>
        <v>#REF!</v>
      </c>
      <c r="N257" s="144" t="n">
        <f aca="false">7873.3</f>
        <v>7873.3</v>
      </c>
      <c r="O257" s="459" t="n">
        <f aca="false">N257-L257</f>
        <v>0</v>
      </c>
    </row>
    <row r="258" customFormat="false" ht="25.5" hidden="false" customHeight="false" outlineLevel="0" collapsed="false">
      <c r="A258" s="313" t="s">
        <v>882</v>
      </c>
      <c r="B258" s="143" t="s">
        <v>898</v>
      </c>
      <c r="C258" s="360"/>
      <c r="D258" s="360"/>
      <c r="E258" s="360"/>
      <c r="F258" s="144" t="n">
        <f aca="false">F259+F260</f>
        <v>125532.5</v>
      </c>
      <c r="G258" s="144" t="n">
        <f aca="false">G259+G260</f>
        <v>126716.6</v>
      </c>
      <c r="H258" s="459" t="n">
        <f aca="false">G258-F258</f>
        <v>1184.10000000001</v>
      </c>
      <c r="I258" s="144" t="n">
        <f aca="false">I259+I260</f>
        <v>133877</v>
      </c>
      <c r="J258" s="144" t="n">
        <f aca="false">J259+J260</f>
        <v>133877</v>
      </c>
      <c r="K258" s="459" t="n">
        <f aca="false">J258-I258</f>
        <v>0</v>
      </c>
      <c r="L258" s="144" t="n">
        <f aca="false">L259+L260</f>
        <v>144192.3</v>
      </c>
      <c r="M258" s="460" t="e">
        <f aca="false">L258-#REF!</f>
        <v>#REF!</v>
      </c>
      <c r="N258" s="144" t="n">
        <f aca="false">N259+N260</f>
        <v>144192.3</v>
      </c>
      <c r="O258" s="459" t="n">
        <f aca="false">N258-L258</f>
        <v>0</v>
      </c>
    </row>
    <row r="259" customFormat="false" ht="12.75" hidden="false" customHeight="false" outlineLevel="0" collapsed="false">
      <c r="A259" s="329" t="s">
        <v>519</v>
      </c>
      <c r="B259" s="143" t="s">
        <v>898</v>
      </c>
      <c r="C259" s="360" t="s">
        <v>476</v>
      </c>
      <c r="D259" s="360" t="s">
        <v>380</v>
      </c>
      <c r="E259" s="360" t="s">
        <v>520</v>
      </c>
      <c r="F259" s="144" t="n">
        <f aca="false">105004+16807.6+1635.4+2085.5</f>
        <v>125532.5</v>
      </c>
      <c r="G259" s="144" t="n">
        <f aca="false">125532.5+1184.1</f>
        <v>126716.6</v>
      </c>
      <c r="H259" s="459" t="n">
        <f aca="false">G259-F259</f>
        <v>1184.10000000001</v>
      </c>
      <c r="I259" s="144" t="n">
        <f aca="false">114252.9+17192+1038+1394.1</f>
        <v>133877</v>
      </c>
      <c r="J259" s="144" t="n">
        <f aca="false">114252.9+17192+1038+1394.1</f>
        <v>133877</v>
      </c>
      <c r="K259" s="459" t="n">
        <f aca="false">J259-I259</f>
        <v>0</v>
      </c>
      <c r="L259" s="144" t="n">
        <f aca="false">124568.2+17192+1038+1394.1</f>
        <v>144192.3</v>
      </c>
      <c r="M259" s="460" t="e">
        <f aca="false">L259-#REF!</f>
        <v>#REF!</v>
      </c>
      <c r="N259" s="144" t="n">
        <f aca="false">124568.2+17192+1038+1394.1</f>
        <v>144192.3</v>
      </c>
      <c r="O259" s="459" t="n">
        <f aca="false">N259-L259</f>
        <v>0</v>
      </c>
    </row>
    <row r="260" customFormat="false" ht="25.5" hidden="true" customHeight="false" outlineLevel="0" collapsed="false">
      <c r="A260" s="342" t="s">
        <v>403</v>
      </c>
      <c r="B260" s="143" t="s">
        <v>898</v>
      </c>
      <c r="C260" s="360" t="s">
        <v>476</v>
      </c>
      <c r="D260" s="360" t="s">
        <v>609</v>
      </c>
      <c r="E260" s="360" t="s">
        <v>404</v>
      </c>
      <c r="F260" s="144"/>
      <c r="G260" s="144"/>
      <c r="H260" s="459" t="n">
        <f aca="false">G260-F260</f>
        <v>0</v>
      </c>
      <c r="I260" s="144"/>
      <c r="J260" s="144"/>
      <c r="K260" s="459" t="n">
        <f aca="false">J260-I260</f>
        <v>0</v>
      </c>
      <c r="L260" s="144"/>
      <c r="M260" s="460" t="e">
        <f aca="false">L260-#REF!</f>
        <v>#REF!</v>
      </c>
      <c r="N260" s="144"/>
      <c r="O260" s="459" t="n">
        <f aca="false">N260-L260</f>
        <v>0</v>
      </c>
    </row>
    <row r="261" customFormat="false" ht="12.75" hidden="false" customHeight="false" outlineLevel="0" collapsed="false">
      <c r="A261" s="313" t="s">
        <v>899</v>
      </c>
      <c r="B261" s="143" t="s">
        <v>900</v>
      </c>
      <c r="C261" s="360" t="s">
        <v>476</v>
      </c>
      <c r="D261" s="360" t="s">
        <v>380</v>
      </c>
      <c r="E261" s="360"/>
      <c r="F261" s="144" t="n">
        <f aca="false">F262+F263</f>
        <v>51878.1</v>
      </c>
      <c r="G261" s="144" t="n">
        <f aca="false">G262+G263</f>
        <v>52732.6</v>
      </c>
      <c r="H261" s="459" t="n">
        <f aca="false">G261-F261</f>
        <v>854.499999999993</v>
      </c>
      <c r="I261" s="144" t="n">
        <f aca="false">I262+I263</f>
        <v>67325.1</v>
      </c>
      <c r="J261" s="144" t="n">
        <f aca="false">J262+J263</f>
        <v>67324</v>
      </c>
      <c r="K261" s="459" t="n">
        <f aca="false">J261-I261</f>
        <v>-1.09999999999127</v>
      </c>
      <c r="L261" s="144" t="n">
        <f aca="false">L262+L263</f>
        <v>66829</v>
      </c>
      <c r="M261" s="460" t="e">
        <f aca="false">L261-#REF!</f>
        <v>#REF!</v>
      </c>
      <c r="N261" s="144" t="n">
        <f aca="false">N262+N263</f>
        <v>66828.3</v>
      </c>
      <c r="O261" s="459" t="n">
        <f aca="false">N261-L261</f>
        <v>-0.69999999999709</v>
      </c>
    </row>
    <row r="262" customFormat="false" ht="12.75" hidden="false" customHeight="false" outlineLevel="0" collapsed="false">
      <c r="A262" s="329" t="s">
        <v>519</v>
      </c>
      <c r="B262" s="143" t="s">
        <v>900</v>
      </c>
      <c r="C262" s="360" t="s">
        <v>476</v>
      </c>
      <c r="D262" s="360" t="s">
        <v>380</v>
      </c>
      <c r="E262" s="360" t="s">
        <v>520</v>
      </c>
      <c r="F262" s="144" t="n">
        <f aca="false">69114.1-17250+14</f>
        <v>51878.1</v>
      </c>
      <c r="G262" s="144" t="n">
        <f aca="false">51878.1-290-60+100+170+810+290-105-14.9+105-150.6</f>
        <v>52732.6</v>
      </c>
      <c r="H262" s="459" t="n">
        <f aca="false">G262-F262</f>
        <v>854.499999999993</v>
      </c>
      <c r="I262" s="144" t="n">
        <f aca="false">69114.1-1700-80-7.3-1.7</f>
        <v>67325.1</v>
      </c>
      <c r="J262" s="144" t="n">
        <f aca="false">69114.1-1700-80-7.3-1.7-0.2-0.9</f>
        <v>67324</v>
      </c>
      <c r="K262" s="459" t="n">
        <f aca="false">J262-I262</f>
        <v>-1.09999999999127</v>
      </c>
      <c r="L262" s="144" t="n">
        <f aca="false">69114.1-2200-80-2.5-2.6</f>
        <v>66829</v>
      </c>
      <c r="M262" s="460" t="e">
        <f aca="false">L262-#REF!</f>
        <v>#REF!</v>
      </c>
      <c r="N262" s="144" t="n">
        <f aca="false">69114.1-2200-80-2.5-2.6-0.7</f>
        <v>66828.3</v>
      </c>
      <c r="O262" s="459" t="n">
        <f aca="false">N262-L262</f>
        <v>-0.69999999999709</v>
      </c>
    </row>
    <row r="263" customFormat="false" ht="12.75" hidden="true" customHeight="false" outlineLevel="0" collapsed="false">
      <c r="A263" s="329" t="s">
        <v>519</v>
      </c>
      <c r="B263" s="143" t="s">
        <v>900</v>
      </c>
      <c r="C263" s="360" t="s">
        <v>476</v>
      </c>
      <c r="D263" s="360" t="s">
        <v>380</v>
      </c>
      <c r="E263" s="360" t="s">
        <v>901</v>
      </c>
      <c r="F263" s="144" t="n">
        <v>0</v>
      </c>
      <c r="G263" s="144" t="n">
        <v>0</v>
      </c>
      <c r="H263" s="459" t="n">
        <f aca="false">G263-F263</f>
        <v>0</v>
      </c>
      <c r="I263" s="144" t="n">
        <v>0</v>
      </c>
      <c r="J263" s="144" t="n">
        <v>0</v>
      </c>
      <c r="K263" s="459" t="n">
        <f aca="false">J263-I263</f>
        <v>0</v>
      </c>
      <c r="L263" s="144" t="n">
        <v>0</v>
      </c>
      <c r="M263" s="460" t="e">
        <f aca="false">L263-#REF!</f>
        <v>#REF!</v>
      </c>
      <c r="N263" s="144" t="n">
        <v>0</v>
      </c>
      <c r="O263" s="459" t="n">
        <f aca="false">N263-L263</f>
        <v>0</v>
      </c>
    </row>
    <row r="264" customFormat="false" ht="25.5" hidden="true" customHeight="false" outlineLevel="0" collapsed="false">
      <c r="A264" s="329" t="s">
        <v>426</v>
      </c>
      <c r="B264" s="143" t="s">
        <v>902</v>
      </c>
      <c r="C264" s="360" t="s">
        <v>476</v>
      </c>
      <c r="D264" s="360" t="s">
        <v>380</v>
      </c>
      <c r="E264" s="360"/>
      <c r="F264" s="144" t="n">
        <f aca="false">F265</f>
        <v>0</v>
      </c>
      <c r="G264" s="144" t="n">
        <f aca="false">G265</f>
        <v>0</v>
      </c>
      <c r="H264" s="459" t="n">
        <f aca="false">G264-F264</f>
        <v>0</v>
      </c>
      <c r="I264" s="144" t="n">
        <f aca="false">I265</f>
        <v>0</v>
      </c>
      <c r="J264" s="144" t="n">
        <f aca="false">J265</f>
        <v>0</v>
      </c>
      <c r="K264" s="459" t="n">
        <f aca="false">J264-I264</f>
        <v>0</v>
      </c>
      <c r="L264" s="144" t="n">
        <f aca="false">L265</f>
        <v>0</v>
      </c>
      <c r="M264" s="460" t="e">
        <f aca="false">L264-#REF!</f>
        <v>#REF!</v>
      </c>
      <c r="N264" s="144" t="n">
        <f aca="false">N265</f>
        <v>0</v>
      </c>
      <c r="O264" s="459" t="n">
        <f aca="false">N264-L264</f>
        <v>0</v>
      </c>
    </row>
    <row r="265" customFormat="false" ht="12" hidden="true" customHeight="true" outlineLevel="0" collapsed="false">
      <c r="A265" s="329" t="s">
        <v>568</v>
      </c>
      <c r="B265" s="143" t="s">
        <v>902</v>
      </c>
      <c r="C265" s="360" t="s">
        <v>476</v>
      </c>
      <c r="D265" s="360" t="s">
        <v>380</v>
      </c>
      <c r="E265" s="360" t="s">
        <v>520</v>
      </c>
      <c r="F265" s="144" t="n">
        <v>0</v>
      </c>
      <c r="G265" s="144" t="n">
        <v>0</v>
      </c>
      <c r="H265" s="459" t="n">
        <f aca="false">G265-F265</f>
        <v>0</v>
      </c>
      <c r="I265" s="144" t="n">
        <v>0</v>
      </c>
      <c r="J265" s="144" t="n">
        <v>0</v>
      </c>
      <c r="K265" s="459" t="n">
        <f aca="false">J265-I265</f>
        <v>0</v>
      </c>
      <c r="L265" s="144" t="n">
        <v>0</v>
      </c>
      <c r="M265" s="460" t="e">
        <f aca="false">L265-#REF!</f>
        <v>#REF!</v>
      </c>
      <c r="N265" s="144" t="n">
        <v>0</v>
      </c>
      <c r="O265" s="459" t="n">
        <f aca="false">N265-L265</f>
        <v>0</v>
      </c>
    </row>
    <row r="266" customFormat="false" ht="38.25" hidden="false" customHeight="false" outlineLevel="0" collapsed="false">
      <c r="A266" s="329" t="s">
        <v>903</v>
      </c>
      <c r="B266" s="143" t="s">
        <v>904</v>
      </c>
      <c r="C266" s="360" t="s">
        <v>476</v>
      </c>
      <c r="D266" s="360" t="s">
        <v>380</v>
      </c>
      <c r="E266" s="360"/>
      <c r="F266" s="144" t="n">
        <f aca="false">F267</f>
        <v>6125.5</v>
      </c>
      <c r="G266" s="144" t="n">
        <f aca="false">G267</f>
        <v>6125.5</v>
      </c>
      <c r="H266" s="459" t="n">
        <f aca="false">G266-F266</f>
        <v>0</v>
      </c>
      <c r="I266" s="144" t="n">
        <f aca="false">I267</f>
        <v>5987.2</v>
      </c>
      <c r="J266" s="144" t="n">
        <f aca="false">J267</f>
        <v>5987.2</v>
      </c>
      <c r="K266" s="459" t="n">
        <f aca="false">J266-I266</f>
        <v>0</v>
      </c>
      <c r="L266" s="144" t="n">
        <f aca="false">L267</f>
        <v>5817.1</v>
      </c>
      <c r="M266" s="460" t="e">
        <f aca="false">L266-#REF!</f>
        <v>#REF!</v>
      </c>
      <c r="N266" s="144" t="n">
        <f aca="false">N267</f>
        <v>5817.1</v>
      </c>
      <c r="O266" s="459" t="n">
        <f aca="false">N266-L266</f>
        <v>0</v>
      </c>
    </row>
    <row r="267" customFormat="false" ht="12.75" hidden="false" customHeight="false" outlineLevel="0" collapsed="false">
      <c r="A267" s="344" t="s">
        <v>519</v>
      </c>
      <c r="B267" s="143" t="s">
        <v>904</v>
      </c>
      <c r="C267" s="360" t="s">
        <v>476</v>
      </c>
      <c r="D267" s="360" t="s">
        <v>380</v>
      </c>
      <c r="E267" s="360" t="s">
        <v>520</v>
      </c>
      <c r="F267" s="144" t="n">
        <f aca="false">6003+122.5</f>
        <v>6125.5</v>
      </c>
      <c r="G267" s="144" t="n">
        <f aca="false">6003+122.5</f>
        <v>6125.5</v>
      </c>
      <c r="H267" s="459" t="n">
        <f aca="false">G267-F267</f>
        <v>0</v>
      </c>
      <c r="I267" s="144" t="n">
        <f aca="false">5867.5+119.7</f>
        <v>5987.2</v>
      </c>
      <c r="J267" s="144" t="n">
        <f aca="false">5867.5+119.7</f>
        <v>5987.2</v>
      </c>
      <c r="K267" s="459" t="n">
        <f aca="false">J267-I267</f>
        <v>0</v>
      </c>
      <c r="L267" s="144" t="n">
        <f aca="false">5700.7+116.4</f>
        <v>5817.1</v>
      </c>
      <c r="M267" s="460" t="e">
        <f aca="false">L267-#REF!</f>
        <v>#REF!</v>
      </c>
      <c r="N267" s="144" t="n">
        <f aca="false">5700.7+116.4</f>
        <v>5817.1</v>
      </c>
      <c r="O267" s="459" t="n">
        <f aca="false">N267-L267</f>
        <v>0</v>
      </c>
    </row>
    <row r="268" customFormat="false" ht="17.25" hidden="false" customHeight="true" outlineLevel="0" collapsed="false">
      <c r="A268" s="393" t="s">
        <v>905</v>
      </c>
      <c r="B268" s="143" t="s">
        <v>906</v>
      </c>
      <c r="C268" s="360" t="s">
        <v>476</v>
      </c>
      <c r="D268" s="360" t="s">
        <v>380</v>
      </c>
      <c r="E268" s="360"/>
      <c r="F268" s="144" t="n">
        <f aca="false">F269</f>
        <v>60523.3</v>
      </c>
      <c r="G268" s="144" t="n">
        <f aca="false">G269</f>
        <v>60523.3</v>
      </c>
      <c r="H268" s="459" t="n">
        <f aca="false">G268-F268</f>
        <v>0</v>
      </c>
      <c r="I268" s="144" t="n">
        <f aca="false">I269</f>
        <v>49187.7</v>
      </c>
      <c r="J268" s="144" t="n">
        <f aca="false">J269</f>
        <v>49187.7</v>
      </c>
      <c r="K268" s="459" t="n">
        <f aca="false">J268-I268</f>
        <v>0</v>
      </c>
      <c r="L268" s="144" t="n">
        <f aca="false">L269</f>
        <v>12296.8</v>
      </c>
      <c r="M268" s="460"/>
      <c r="N268" s="144" t="n">
        <f aca="false">N269</f>
        <v>12296.8</v>
      </c>
      <c r="O268" s="459" t="n">
        <f aca="false">N268-L268</f>
        <v>0</v>
      </c>
    </row>
    <row r="269" customFormat="false" ht="12.75" hidden="false" customHeight="false" outlineLevel="0" collapsed="false">
      <c r="A269" s="344" t="s">
        <v>519</v>
      </c>
      <c r="B269" s="143" t="s">
        <v>906</v>
      </c>
      <c r="C269" s="360" t="s">
        <v>476</v>
      </c>
      <c r="D269" s="360" t="s">
        <v>380</v>
      </c>
      <c r="E269" s="360" t="s">
        <v>520</v>
      </c>
      <c r="F269" s="144" t="n">
        <f aca="false">15127.8+3+45383.4+9.1</f>
        <v>60523.3</v>
      </c>
      <c r="G269" s="144" t="n">
        <f aca="false">15127.8+3+45383.4+9.1</f>
        <v>60523.3</v>
      </c>
      <c r="H269" s="459" t="n">
        <f aca="false">G269-F269</f>
        <v>0</v>
      </c>
      <c r="I269" s="144" t="n">
        <f aca="false">12294.5+2.5+36883.4+7.3</f>
        <v>49187.7</v>
      </c>
      <c r="J269" s="144" t="n">
        <f aca="false">12294.5+2.5+36883.4+7.3</f>
        <v>49187.7</v>
      </c>
      <c r="K269" s="459" t="n">
        <f aca="false">J269-I269</f>
        <v>0</v>
      </c>
      <c r="L269" s="144" t="n">
        <f aca="false">12294.3+2.5</f>
        <v>12296.8</v>
      </c>
      <c r="M269" s="460"/>
      <c r="N269" s="144" t="n">
        <f aca="false">12294.3+2.5</f>
        <v>12296.8</v>
      </c>
      <c r="O269" s="459" t="n">
        <f aca="false">N269-L269</f>
        <v>0</v>
      </c>
    </row>
    <row r="270" customFormat="false" ht="63.75" hidden="false" customHeight="false" outlineLevel="0" collapsed="false">
      <c r="A270" s="234" t="s">
        <v>907</v>
      </c>
      <c r="B270" s="143" t="s">
        <v>908</v>
      </c>
      <c r="C270" s="360" t="s">
        <v>476</v>
      </c>
      <c r="D270" s="360" t="s">
        <v>380</v>
      </c>
      <c r="E270" s="360"/>
      <c r="F270" s="144" t="n">
        <f aca="false">F271</f>
        <v>0</v>
      </c>
      <c r="G270" s="144" t="n">
        <f aca="false">G271</f>
        <v>0</v>
      </c>
      <c r="H270" s="459" t="n">
        <f aca="false">G270-F270</f>
        <v>0</v>
      </c>
      <c r="I270" s="144" t="n">
        <f aca="false">I271</f>
        <v>2000.4</v>
      </c>
      <c r="J270" s="144" t="n">
        <f aca="false">J271</f>
        <v>2000.4</v>
      </c>
      <c r="K270" s="459" t="n">
        <f aca="false">J270-I270</f>
        <v>0</v>
      </c>
      <c r="L270" s="144" t="n">
        <f aca="false">L271</f>
        <v>0</v>
      </c>
      <c r="M270" s="172" t="s">
        <v>1210</v>
      </c>
      <c r="N270" s="144" t="n">
        <f aca="false">N271</f>
        <v>0</v>
      </c>
      <c r="O270" s="459" t="n">
        <f aca="false">N270-L270</f>
        <v>0</v>
      </c>
      <c r="P270" s="172"/>
    </row>
    <row r="271" customFormat="false" ht="12.75" hidden="false" customHeight="false" outlineLevel="0" collapsed="false">
      <c r="A271" s="344" t="s">
        <v>519</v>
      </c>
      <c r="B271" s="143" t="s">
        <v>908</v>
      </c>
      <c r="C271" s="360" t="s">
        <v>476</v>
      </c>
      <c r="D271" s="360" t="s">
        <v>380</v>
      </c>
      <c r="E271" s="360" t="s">
        <v>520</v>
      </c>
      <c r="F271" s="144" t="n">
        <f aca="false">0</f>
        <v>0</v>
      </c>
      <c r="G271" s="144" t="n">
        <f aca="false">0</f>
        <v>0</v>
      </c>
      <c r="H271" s="459" t="n">
        <f aca="false">G271-F271</f>
        <v>0</v>
      </c>
      <c r="I271" s="144" t="n">
        <f aca="false">2000+0.4</f>
        <v>2000.4</v>
      </c>
      <c r="J271" s="144" t="n">
        <f aca="false">2000+0.4</f>
        <v>2000.4</v>
      </c>
      <c r="K271" s="459" t="n">
        <f aca="false">J271-I271</f>
        <v>0</v>
      </c>
      <c r="L271" s="144" t="n">
        <v>0</v>
      </c>
      <c r="M271" s="172"/>
      <c r="N271" s="144" t="n">
        <v>0</v>
      </c>
      <c r="O271" s="459" t="n">
        <f aca="false">N271-L271</f>
        <v>0</v>
      </c>
    </row>
    <row r="272" customFormat="false" ht="51" hidden="false" customHeight="false" outlineLevel="0" collapsed="false">
      <c r="A272" s="394" t="s">
        <v>909</v>
      </c>
      <c r="B272" s="197" t="s">
        <v>910</v>
      </c>
      <c r="C272" s="261" t="s">
        <v>476</v>
      </c>
      <c r="D272" s="261" t="s">
        <v>380</v>
      </c>
      <c r="E272" s="261"/>
      <c r="F272" s="215" t="n">
        <f aca="false">F273</f>
        <v>0</v>
      </c>
      <c r="G272" s="215" t="n">
        <f aca="false">G273</f>
        <v>0</v>
      </c>
      <c r="H272" s="459" t="n">
        <f aca="false">G272-F272</f>
        <v>0</v>
      </c>
      <c r="I272" s="144" t="n">
        <f aca="false">I273</f>
        <v>11335.6</v>
      </c>
      <c r="J272" s="144" t="n">
        <f aca="false">J273</f>
        <v>11335.6</v>
      </c>
      <c r="K272" s="459" t="n">
        <f aca="false">J272-I272</f>
        <v>0</v>
      </c>
      <c r="L272" s="144" t="n">
        <f aca="false">L273</f>
        <v>13079.5</v>
      </c>
      <c r="M272" s="460"/>
      <c r="N272" s="144" t="n">
        <f aca="false">N273</f>
        <v>13079.5</v>
      </c>
      <c r="O272" s="459" t="n">
        <f aca="false">N272-L272</f>
        <v>0</v>
      </c>
    </row>
    <row r="273" customFormat="false" ht="12.75" hidden="false" customHeight="false" outlineLevel="0" collapsed="false">
      <c r="A273" s="355" t="s">
        <v>519</v>
      </c>
      <c r="B273" s="197" t="s">
        <v>910</v>
      </c>
      <c r="C273" s="261" t="s">
        <v>476</v>
      </c>
      <c r="D273" s="261" t="s">
        <v>380</v>
      </c>
      <c r="E273" s="261" t="s">
        <v>520</v>
      </c>
      <c r="F273" s="215" t="n">
        <v>0</v>
      </c>
      <c r="G273" s="215" t="n">
        <v>0</v>
      </c>
      <c r="H273" s="459" t="n">
        <f aca="false">G273-F273</f>
        <v>0</v>
      </c>
      <c r="I273" s="144" t="n">
        <f aca="false">2833.3+0.6+8500+1.7</f>
        <v>11335.6</v>
      </c>
      <c r="J273" s="144" t="n">
        <f aca="false">2833.3+0.6+8500+1.7</f>
        <v>11335.6</v>
      </c>
      <c r="K273" s="459" t="n">
        <f aca="false">J273-I273</f>
        <v>0</v>
      </c>
      <c r="L273" s="144" t="n">
        <f aca="false">13076.9+2.6</f>
        <v>13079.5</v>
      </c>
      <c r="M273" s="460"/>
      <c r="N273" s="144" t="n">
        <f aca="false">13076.9+2.6</f>
        <v>13079.5</v>
      </c>
      <c r="O273" s="459" t="n">
        <f aca="false">N273-L273</f>
        <v>0</v>
      </c>
    </row>
    <row r="274" customFormat="false" ht="25.5" hidden="false" customHeight="false" outlineLevel="0" collapsed="false">
      <c r="A274" s="355" t="s">
        <v>1211</v>
      </c>
      <c r="B274" s="197" t="s">
        <v>912</v>
      </c>
      <c r="C274" s="261" t="s">
        <v>476</v>
      </c>
      <c r="D274" s="261" t="s">
        <v>380</v>
      </c>
      <c r="E274" s="261"/>
      <c r="F274" s="215" t="n">
        <f aca="false">F275</f>
        <v>0</v>
      </c>
      <c r="G274" s="215" t="n">
        <f aca="false">G275</f>
        <v>0</v>
      </c>
      <c r="H274" s="459" t="n">
        <f aca="false">G274-F274</f>
        <v>0</v>
      </c>
      <c r="I274" s="144" t="n">
        <f aca="false">I275</f>
        <v>0</v>
      </c>
      <c r="J274" s="144" t="n">
        <f aca="false">J275</f>
        <v>4459.7</v>
      </c>
      <c r="K274" s="459" t="n">
        <f aca="false">J274-I274</f>
        <v>4459.7</v>
      </c>
      <c r="L274" s="144" t="n">
        <f aca="false">L275</f>
        <v>0</v>
      </c>
      <c r="M274" s="144" t="n">
        <f aca="false">M275</f>
        <v>0</v>
      </c>
      <c r="N274" s="144" t="n">
        <f aca="false">N275</f>
        <v>3360.3</v>
      </c>
      <c r="O274" s="459" t="n">
        <f aca="false">N274-L274</f>
        <v>3360.3</v>
      </c>
    </row>
    <row r="275" customFormat="false" ht="12.75" hidden="false" customHeight="false" outlineLevel="0" collapsed="false">
      <c r="A275" s="379" t="s">
        <v>519</v>
      </c>
      <c r="B275" s="197" t="s">
        <v>912</v>
      </c>
      <c r="C275" s="261" t="s">
        <v>476</v>
      </c>
      <c r="D275" s="261" t="s">
        <v>380</v>
      </c>
      <c r="E275" s="261" t="s">
        <v>520</v>
      </c>
      <c r="F275" s="215" t="n">
        <v>0</v>
      </c>
      <c r="G275" s="215" t="n">
        <v>0</v>
      </c>
      <c r="H275" s="459" t="n">
        <f aca="false">G275-F275</f>
        <v>0</v>
      </c>
      <c r="I275" s="144" t="n">
        <v>0</v>
      </c>
      <c r="J275" s="144" t="n">
        <f aca="false">4458.8+0.9</f>
        <v>4459.7</v>
      </c>
      <c r="K275" s="459" t="n">
        <f aca="false">J275-I275</f>
        <v>4459.7</v>
      </c>
      <c r="L275" s="144" t="n">
        <v>0</v>
      </c>
      <c r="M275" s="460"/>
      <c r="N275" s="144" t="n">
        <f aca="false">3359.6+0.7</f>
        <v>3360.3</v>
      </c>
      <c r="O275" s="459" t="n">
        <f aca="false">N275-L275</f>
        <v>3360.3</v>
      </c>
    </row>
    <row r="276" customFormat="false" ht="51" hidden="false" customHeight="false" outlineLevel="0" collapsed="false">
      <c r="A276" s="395" t="s">
        <v>886</v>
      </c>
      <c r="B276" s="197" t="s">
        <v>913</v>
      </c>
      <c r="C276" s="261" t="s">
        <v>476</v>
      </c>
      <c r="D276" s="261" t="s">
        <v>380</v>
      </c>
      <c r="E276" s="261"/>
      <c r="F276" s="238" t="n">
        <f aca="false">F277</f>
        <v>365</v>
      </c>
      <c r="G276" s="238" t="n">
        <f aca="false">G277</f>
        <v>365</v>
      </c>
      <c r="H276" s="459" t="n">
        <f aca="false">G276-F276</f>
        <v>0</v>
      </c>
      <c r="I276" s="180" t="n">
        <f aca="false">I277</f>
        <v>0</v>
      </c>
      <c r="J276" s="180" t="n">
        <f aca="false">J277</f>
        <v>0</v>
      </c>
      <c r="K276" s="459" t="n">
        <f aca="false">J276-I276</f>
        <v>0</v>
      </c>
      <c r="L276" s="180" t="n">
        <f aca="false">L277</f>
        <v>0</v>
      </c>
      <c r="M276" s="460"/>
      <c r="N276" s="180" t="n">
        <f aca="false">N277</f>
        <v>0</v>
      </c>
      <c r="O276" s="459" t="n">
        <f aca="false">N276-L276</f>
        <v>0</v>
      </c>
      <c r="P276" s="172"/>
      <c r="R276" s="463"/>
    </row>
    <row r="277" customFormat="false" ht="12.75" hidden="false" customHeight="false" outlineLevel="0" collapsed="false">
      <c r="A277" s="379" t="s">
        <v>519</v>
      </c>
      <c r="B277" s="197" t="s">
        <v>913</v>
      </c>
      <c r="C277" s="261" t="s">
        <v>476</v>
      </c>
      <c r="D277" s="261" t="s">
        <v>380</v>
      </c>
      <c r="E277" s="261" t="s">
        <v>520</v>
      </c>
      <c r="F277" s="238" t="n">
        <f aca="false">354+11</f>
        <v>365</v>
      </c>
      <c r="G277" s="238" t="n">
        <f aca="false">354+11</f>
        <v>365</v>
      </c>
      <c r="H277" s="459" t="n">
        <f aca="false">G277-F277</f>
        <v>0</v>
      </c>
      <c r="I277" s="180" t="n">
        <v>0</v>
      </c>
      <c r="J277" s="180" t="n">
        <v>0</v>
      </c>
      <c r="K277" s="459" t="n">
        <f aca="false">J277-I277</f>
        <v>0</v>
      </c>
      <c r="L277" s="180" t="n">
        <v>0</v>
      </c>
      <c r="M277" s="460"/>
      <c r="N277" s="180" t="n">
        <v>0</v>
      </c>
      <c r="O277" s="459" t="n">
        <f aca="false">N277-L277</f>
        <v>0</v>
      </c>
    </row>
    <row r="278" customFormat="false" ht="39.75" hidden="false" customHeight="true" outlineLevel="0" collapsed="false">
      <c r="A278" s="361" t="s">
        <v>914</v>
      </c>
      <c r="B278" s="197" t="s">
        <v>915</v>
      </c>
      <c r="C278" s="261" t="s">
        <v>476</v>
      </c>
      <c r="D278" s="261" t="s">
        <v>380</v>
      </c>
      <c r="E278" s="261"/>
      <c r="F278" s="215" t="n">
        <f aca="false">F279</f>
        <v>0</v>
      </c>
      <c r="G278" s="215" t="n">
        <f aca="false">G279</f>
        <v>3126</v>
      </c>
      <c r="H278" s="459" t="n">
        <f aca="false">G278-F278</f>
        <v>3126</v>
      </c>
      <c r="I278" s="144" t="n">
        <f aca="false">I279</f>
        <v>0</v>
      </c>
      <c r="J278" s="144" t="n">
        <f aca="false">J279</f>
        <v>0</v>
      </c>
      <c r="K278" s="459" t="n">
        <f aca="false">J278-I278</f>
        <v>0</v>
      </c>
      <c r="L278" s="144" t="n">
        <f aca="false">L279</f>
        <v>0</v>
      </c>
      <c r="M278" s="460" t="e">
        <f aca="false">L278-#REF!</f>
        <v>#REF!</v>
      </c>
      <c r="N278" s="144" t="n">
        <f aca="false">N279</f>
        <v>0</v>
      </c>
      <c r="O278" s="459" t="n">
        <f aca="false">N278-L278</f>
        <v>0</v>
      </c>
    </row>
    <row r="279" customFormat="false" ht="12.75" hidden="false" customHeight="false" outlineLevel="0" collapsed="false">
      <c r="A279" s="379" t="s">
        <v>519</v>
      </c>
      <c r="B279" s="197" t="s">
        <v>915</v>
      </c>
      <c r="C279" s="261" t="s">
        <v>476</v>
      </c>
      <c r="D279" s="261" t="s">
        <v>380</v>
      </c>
      <c r="E279" s="261" t="s">
        <v>520</v>
      </c>
      <c r="F279" s="215" t="n">
        <v>0</v>
      </c>
      <c r="G279" s="215" t="n">
        <f aca="false">2871.7+88.8+14.9+150.6</f>
        <v>3126</v>
      </c>
      <c r="H279" s="459" t="n">
        <f aca="false">G279-F279</f>
        <v>3126</v>
      </c>
      <c r="I279" s="144" t="n">
        <v>0</v>
      </c>
      <c r="J279" s="144" t="n">
        <v>0</v>
      </c>
      <c r="K279" s="459" t="n">
        <f aca="false">J279-I279</f>
        <v>0</v>
      </c>
      <c r="L279" s="144" t="n">
        <v>0</v>
      </c>
      <c r="M279" s="460" t="e">
        <f aca="false">L279-#REF!</f>
        <v>#REF!</v>
      </c>
      <c r="N279" s="144" t="n">
        <v>0</v>
      </c>
      <c r="O279" s="459" t="n">
        <f aca="false">N279-L279</f>
        <v>0</v>
      </c>
    </row>
    <row r="280" customFormat="false" ht="51" hidden="false" customHeight="false" outlineLevel="0" collapsed="false">
      <c r="A280" s="361" t="s">
        <v>888</v>
      </c>
      <c r="B280" s="197" t="s">
        <v>916</v>
      </c>
      <c r="C280" s="261" t="s">
        <v>476</v>
      </c>
      <c r="D280" s="261" t="s">
        <v>380</v>
      </c>
      <c r="E280" s="261"/>
      <c r="F280" s="215" t="n">
        <f aca="false">F281</f>
        <v>1314.3</v>
      </c>
      <c r="G280" s="215" t="n">
        <f aca="false">G281</f>
        <v>1369.1</v>
      </c>
      <c r="H280" s="459" t="n">
        <f aca="false">G280-F280</f>
        <v>54.8</v>
      </c>
      <c r="I280" s="144" t="n">
        <f aca="false">I281</f>
        <v>1314.3</v>
      </c>
      <c r="J280" s="144" t="n">
        <f aca="false">J281</f>
        <v>1314.3</v>
      </c>
      <c r="K280" s="459" t="n">
        <f aca="false">J280-I280</f>
        <v>0</v>
      </c>
      <c r="L280" s="144" t="n">
        <f aca="false">L281</f>
        <v>1314.3</v>
      </c>
      <c r="M280" s="460" t="e">
        <f aca="false">L280-#REF!</f>
        <v>#REF!</v>
      </c>
      <c r="N280" s="144" t="n">
        <f aca="false">N281</f>
        <v>1314.3</v>
      </c>
      <c r="O280" s="459" t="n">
        <f aca="false">N280-L280</f>
        <v>0</v>
      </c>
    </row>
    <row r="281" customFormat="false" ht="12.75" hidden="false" customHeight="false" outlineLevel="0" collapsed="false">
      <c r="A281" s="379" t="s">
        <v>519</v>
      </c>
      <c r="B281" s="197" t="s">
        <v>916</v>
      </c>
      <c r="C281" s="261" t="s">
        <v>476</v>
      </c>
      <c r="D281" s="261" t="s">
        <v>380</v>
      </c>
      <c r="E281" s="261" t="s">
        <v>520</v>
      </c>
      <c r="F281" s="215" t="n">
        <f aca="false">1095.3+219</f>
        <v>1314.3</v>
      </c>
      <c r="G281" s="215" t="n">
        <f aca="false">1314.3+54.8</f>
        <v>1369.1</v>
      </c>
      <c r="H281" s="459" t="n">
        <f aca="false">G281-F281</f>
        <v>54.8</v>
      </c>
      <c r="I281" s="144" t="n">
        <f aca="false">1095.3+219</f>
        <v>1314.3</v>
      </c>
      <c r="J281" s="144" t="n">
        <f aca="false">1095.3+219</f>
        <v>1314.3</v>
      </c>
      <c r="K281" s="459" t="n">
        <f aca="false">J281-I281</f>
        <v>0</v>
      </c>
      <c r="L281" s="144" t="n">
        <f aca="false">1095.3+219</f>
        <v>1314.3</v>
      </c>
      <c r="M281" s="460" t="e">
        <f aca="false">L281-#REF!</f>
        <v>#REF!</v>
      </c>
      <c r="N281" s="144" t="n">
        <f aca="false">1095.3+219</f>
        <v>1314.3</v>
      </c>
      <c r="O281" s="459" t="n">
        <f aca="false">N281-L281</f>
        <v>0</v>
      </c>
    </row>
    <row r="282" customFormat="false" ht="12.75" hidden="false" customHeight="false" outlineLevel="0" collapsed="false">
      <c r="A282" s="379" t="s">
        <v>975</v>
      </c>
      <c r="B282" s="197" t="s">
        <v>976</v>
      </c>
      <c r="C282" s="261" t="s">
        <v>476</v>
      </c>
      <c r="D282" s="261" t="s">
        <v>609</v>
      </c>
      <c r="E282" s="261"/>
      <c r="F282" s="215" t="n">
        <f aca="false">F283</f>
        <v>0</v>
      </c>
      <c r="G282" s="215" t="n">
        <f aca="false">G283</f>
        <v>1000.2</v>
      </c>
      <c r="H282" s="459" t="n">
        <f aca="false">G282-F282</f>
        <v>1000.2</v>
      </c>
      <c r="I282" s="144" t="n">
        <f aca="false">I283</f>
        <v>0</v>
      </c>
      <c r="J282" s="144" t="n">
        <f aca="false">J283</f>
        <v>1000.2</v>
      </c>
      <c r="K282" s="459" t="n">
        <f aca="false">J282-I282</f>
        <v>1000.2</v>
      </c>
      <c r="L282" s="144" t="n">
        <f aca="false">L283</f>
        <v>0</v>
      </c>
      <c r="M282" s="144" t="n">
        <f aca="false">M283</f>
        <v>0</v>
      </c>
      <c r="N282" s="144" t="n">
        <f aca="false">N283</f>
        <v>0</v>
      </c>
      <c r="O282" s="459" t="n">
        <f aca="false">N282-L282</f>
        <v>0</v>
      </c>
      <c r="P282" s="106" t="s">
        <v>1212</v>
      </c>
    </row>
    <row r="283" customFormat="false" ht="12.75" hidden="false" customHeight="false" outlineLevel="0" collapsed="false">
      <c r="A283" s="379" t="s">
        <v>519</v>
      </c>
      <c r="B283" s="197" t="s">
        <v>976</v>
      </c>
      <c r="C283" s="261" t="s">
        <v>476</v>
      </c>
      <c r="D283" s="261" t="s">
        <v>609</v>
      </c>
      <c r="E283" s="261" t="s">
        <v>520</v>
      </c>
      <c r="F283" s="215" t="n">
        <v>0</v>
      </c>
      <c r="G283" s="215" t="n">
        <f aca="false">1000+0.2</f>
        <v>1000.2</v>
      </c>
      <c r="H283" s="459" t="n">
        <f aca="false">G283-F283</f>
        <v>1000.2</v>
      </c>
      <c r="I283" s="144" t="n">
        <v>0</v>
      </c>
      <c r="J283" s="144" t="n">
        <f aca="false">1000+0.2</f>
        <v>1000.2</v>
      </c>
      <c r="K283" s="459" t="n">
        <f aca="false">J283-I283</f>
        <v>1000.2</v>
      </c>
      <c r="L283" s="144" t="n">
        <v>0</v>
      </c>
      <c r="M283" s="460"/>
      <c r="N283" s="144" t="n">
        <v>0</v>
      </c>
      <c r="O283" s="459" t="n">
        <f aca="false">N283-L283</f>
        <v>0</v>
      </c>
    </row>
    <row r="284" customFormat="false" ht="25.5" hidden="false" customHeight="false" outlineLevel="0" collapsed="false">
      <c r="A284" s="355" t="s">
        <v>946</v>
      </c>
      <c r="B284" s="197" t="s">
        <v>951</v>
      </c>
      <c r="C284" s="261" t="s">
        <v>476</v>
      </c>
      <c r="D284" s="261" t="s">
        <v>398</v>
      </c>
      <c r="E284" s="261"/>
      <c r="F284" s="215" t="n">
        <f aca="false">F285+F289+F287+F291</f>
        <v>17460.7</v>
      </c>
      <c r="G284" s="215" t="n">
        <f aca="false">G285+G289+G287+G291</f>
        <v>17426.7</v>
      </c>
      <c r="H284" s="459" t="n">
        <f aca="false">G284-F284</f>
        <v>-33.9999999999964</v>
      </c>
      <c r="I284" s="144" t="n">
        <f aca="false">I285+I289+I287+I291</f>
        <v>19273.9</v>
      </c>
      <c r="J284" s="144" t="n">
        <f aca="false">J285+J289+J287+J291</f>
        <v>19273.9</v>
      </c>
      <c r="K284" s="459" t="n">
        <f aca="false">J284-I284</f>
        <v>0</v>
      </c>
      <c r="L284" s="144" t="n">
        <f aca="false">L285+L289+L287+L291</f>
        <v>19982.3</v>
      </c>
      <c r="M284" s="460" t="e">
        <f aca="false">L284-#REF!</f>
        <v>#REF!</v>
      </c>
      <c r="N284" s="144" t="n">
        <f aca="false">N285+N289+N287+N291</f>
        <v>19982.3</v>
      </c>
      <c r="O284" s="459" t="n">
        <f aca="false">N284-L284</f>
        <v>0</v>
      </c>
    </row>
    <row r="285" customFormat="false" ht="12.75" hidden="false" customHeight="false" outlineLevel="0" collapsed="false">
      <c r="A285" s="208" t="s">
        <v>948</v>
      </c>
      <c r="B285" s="143" t="s">
        <v>952</v>
      </c>
      <c r="C285" s="360" t="s">
        <v>476</v>
      </c>
      <c r="D285" s="360" t="s">
        <v>398</v>
      </c>
      <c r="E285" s="360"/>
      <c r="F285" s="144" t="n">
        <f aca="false">F286</f>
        <v>2015.1</v>
      </c>
      <c r="G285" s="144" t="n">
        <f aca="false">G286</f>
        <v>1981.1</v>
      </c>
      <c r="H285" s="459" t="n">
        <f aca="false">G285-F285</f>
        <v>-33.9999999999991</v>
      </c>
      <c r="I285" s="144" t="n">
        <f aca="false">I286</f>
        <v>1834.8</v>
      </c>
      <c r="J285" s="144" t="n">
        <f aca="false">J286</f>
        <v>1834.8</v>
      </c>
      <c r="K285" s="459" t="n">
        <f aca="false">J285-I285</f>
        <v>0</v>
      </c>
      <c r="L285" s="144" t="n">
        <f aca="false">L286</f>
        <v>1537.4</v>
      </c>
      <c r="M285" s="460" t="e">
        <f aca="false">L285-#REF!</f>
        <v>#REF!</v>
      </c>
      <c r="N285" s="144" t="n">
        <f aca="false">N286</f>
        <v>1537.4</v>
      </c>
      <c r="O285" s="459" t="n">
        <f aca="false">N285-L285</f>
        <v>0</v>
      </c>
    </row>
    <row r="286" customFormat="false" ht="12.75" hidden="false" customHeight="false" outlineLevel="0" collapsed="false">
      <c r="A286" s="329" t="s">
        <v>519</v>
      </c>
      <c r="B286" s="143" t="s">
        <v>952</v>
      </c>
      <c r="C286" s="360" t="s">
        <v>476</v>
      </c>
      <c r="D286" s="360" t="s">
        <v>398</v>
      </c>
      <c r="E286" s="360" t="s">
        <v>520</v>
      </c>
      <c r="F286" s="144" t="n">
        <f aca="false">16371.8-14215.6-141.1</f>
        <v>2015.1</v>
      </c>
      <c r="G286" s="144" t="n">
        <f aca="false">2015.1-34</f>
        <v>1981.1</v>
      </c>
      <c r="H286" s="459" t="n">
        <f aca="false">G286-F286</f>
        <v>-33.9999999999991</v>
      </c>
      <c r="I286" s="144" t="n">
        <f aca="false">17073.9-15239.1</f>
        <v>1834.8</v>
      </c>
      <c r="J286" s="144" t="n">
        <f aca="false">17073.9-15239.1</f>
        <v>1834.8</v>
      </c>
      <c r="K286" s="459" t="n">
        <f aca="false">J286-I286</f>
        <v>0</v>
      </c>
      <c r="L286" s="144" t="n">
        <f aca="false">17782.3-16244.9</f>
        <v>1537.4</v>
      </c>
      <c r="M286" s="460" t="e">
        <f aca="false">L286-#REF!</f>
        <v>#REF!</v>
      </c>
      <c r="N286" s="144" t="n">
        <f aca="false">17782.3-16244.9</f>
        <v>1537.4</v>
      </c>
      <c r="O286" s="459" t="n">
        <f aca="false">N286-L286</f>
        <v>0</v>
      </c>
    </row>
    <row r="287" customFormat="false" ht="25.5" hidden="false" customHeight="false" outlineLevel="0" collapsed="false">
      <c r="A287" s="329" t="s">
        <v>426</v>
      </c>
      <c r="B287" s="143" t="s">
        <v>953</v>
      </c>
      <c r="C287" s="360" t="s">
        <v>476</v>
      </c>
      <c r="D287" s="360" t="s">
        <v>398</v>
      </c>
      <c r="E287" s="360"/>
      <c r="F287" s="144" t="n">
        <f aca="false">F288</f>
        <v>14215.6</v>
      </c>
      <c r="G287" s="144" t="n">
        <f aca="false">G288</f>
        <v>14215.6</v>
      </c>
      <c r="H287" s="459" t="n">
        <f aca="false">G287-F287</f>
        <v>0</v>
      </c>
      <c r="I287" s="144" t="n">
        <f aca="false">I288</f>
        <v>15239.1</v>
      </c>
      <c r="J287" s="144" t="n">
        <f aca="false">J288</f>
        <v>15239.1</v>
      </c>
      <c r="K287" s="459" t="n">
        <f aca="false">J287-I287</f>
        <v>0</v>
      </c>
      <c r="L287" s="144" t="n">
        <f aca="false">L288</f>
        <v>16244.9</v>
      </c>
      <c r="M287" s="460" t="e">
        <f aca="false">L287-#REF!</f>
        <v>#REF!</v>
      </c>
      <c r="N287" s="144" t="n">
        <f aca="false">N288</f>
        <v>16244.9</v>
      </c>
      <c r="O287" s="459" t="n">
        <f aca="false">N287-L287</f>
        <v>0</v>
      </c>
    </row>
    <row r="288" customFormat="false" ht="12.75" hidden="false" customHeight="false" outlineLevel="0" collapsed="false">
      <c r="A288" s="329" t="s">
        <v>568</v>
      </c>
      <c r="B288" s="143" t="s">
        <v>953</v>
      </c>
      <c r="C288" s="360" t="s">
        <v>476</v>
      </c>
      <c r="D288" s="360" t="s">
        <v>398</v>
      </c>
      <c r="E288" s="360" t="s">
        <v>520</v>
      </c>
      <c r="F288" s="144" t="n">
        <v>14215.6</v>
      </c>
      <c r="G288" s="144" t="n">
        <v>14215.6</v>
      </c>
      <c r="H288" s="459" t="n">
        <f aca="false">G288-F288</f>
        <v>0</v>
      </c>
      <c r="I288" s="144" t="n">
        <v>15239.1</v>
      </c>
      <c r="J288" s="144" t="n">
        <v>15239.1</v>
      </c>
      <c r="K288" s="459" t="n">
        <f aca="false">J288-I288</f>
        <v>0</v>
      </c>
      <c r="L288" s="144" t="n">
        <v>16244.9</v>
      </c>
      <c r="M288" s="460" t="e">
        <f aca="false">L288-#REF!</f>
        <v>#REF!</v>
      </c>
      <c r="N288" s="144" t="n">
        <v>16244.9</v>
      </c>
      <c r="O288" s="459" t="n">
        <f aca="false">N288-L288</f>
        <v>0</v>
      </c>
    </row>
    <row r="289" customFormat="false" ht="38.25" hidden="true" customHeight="false" outlineLevel="0" collapsed="false">
      <c r="A289" s="398" t="s">
        <v>954</v>
      </c>
      <c r="B289" s="143" t="s">
        <v>955</v>
      </c>
      <c r="C289" s="360" t="s">
        <v>476</v>
      </c>
      <c r="D289" s="360" t="s">
        <v>398</v>
      </c>
      <c r="E289" s="360"/>
      <c r="F289" s="144" t="n">
        <f aca="false">F290</f>
        <v>0</v>
      </c>
      <c r="G289" s="144" t="n">
        <f aca="false">G290</f>
        <v>0</v>
      </c>
      <c r="H289" s="459" t="n">
        <f aca="false">G289-F289</f>
        <v>0</v>
      </c>
      <c r="I289" s="144" t="n">
        <f aca="false">I290</f>
        <v>0</v>
      </c>
      <c r="J289" s="144" t="n">
        <f aca="false">J290</f>
        <v>0</v>
      </c>
      <c r="K289" s="459" t="n">
        <f aca="false">J289-I289</f>
        <v>0</v>
      </c>
      <c r="L289" s="144" t="n">
        <f aca="false">L290</f>
        <v>0</v>
      </c>
      <c r="M289" s="460" t="e">
        <f aca="false">L289-#REF!</f>
        <v>#REF!</v>
      </c>
      <c r="N289" s="144" t="n">
        <f aca="false">N290</f>
        <v>0</v>
      </c>
      <c r="O289" s="459" t="n">
        <f aca="false">N289-L289</f>
        <v>0</v>
      </c>
    </row>
    <row r="290" customFormat="false" ht="39.75" hidden="true" customHeight="true" outlineLevel="0" collapsed="false">
      <c r="A290" s="398" t="s">
        <v>729</v>
      </c>
      <c r="B290" s="143" t="s">
        <v>955</v>
      </c>
      <c r="C290" s="360" t="s">
        <v>476</v>
      </c>
      <c r="D290" s="360" t="s">
        <v>398</v>
      </c>
      <c r="E290" s="360" t="s">
        <v>509</v>
      </c>
      <c r="F290" s="144"/>
      <c r="G290" s="144"/>
      <c r="H290" s="459" t="n">
        <f aca="false">G290-F290</f>
        <v>0</v>
      </c>
      <c r="I290" s="144"/>
      <c r="J290" s="144"/>
      <c r="K290" s="459" t="n">
        <f aca="false">J290-I290</f>
        <v>0</v>
      </c>
      <c r="L290" s="144"/>
      <c r="M290" s="460" t="e">
        <f aca="false">L290-#REF!</f>
        <v>#REF!</v>
      </c>
      <c r="N290" s="144"/>
      <c r="O290" s="459" t="n">
        <f aca="false">N290-L290</f>
        <v>0</v>
      </c>
    </row>
    <row r="291" customFormat="false" ht="25.5" hidden="false" customHeight="true" outlineLevel="0" collapsed="false">
      <c r="A291" s="398" t="s">
        <v>956</v>
      </c>
      <c r="B291" s="143" t="s">
        <v>957</v>
      </c>
      <c r="C291" s="360" t="s">
        <v>476</v>
      </c>
      <c r="D291" s="360" t="s">
        <v>398</v>
      </c>
      <c r="E291" s="360"/>
      <c r="F291" s="144" t="n">
        <f aca="false">F292</f>
        <v>1230</v>
      </c>
      <c r="G291" s="144" t="n">
        <f aca="false">G292</f>
        <v>1230</v>
      </c>
      <c r="H291" s="459" t="n">
        <f aca="false">G291-F291</f>
        <v>0</v>
      </c>
      <c r="I291" s="144" t="n">
        <f aca="false">I292</f>
        <v>2200</v>
      </c>
      <c r="J291" s="144" t="n">
        <f aca="false">J292</f>
        <v>2200</v>
      </c>
      <c r="K291" s="459" t="n">
        <f aca="false">J291-I291</f>
        <v>0</v>
      </c>
      <c r="L291" s="144" t="n">
        <f aca="false">L292</f>
        <v>2200</v>
      </c>
      <c r="M291" s="460"/>
      <c r="N291" s="144" t="n">
        <f aca="false">N292</f>
        <v>2200</v>
      </c>
      <c r="O291" s="459" t="n">
        <f aca="false">N291-L291</f>
        <v>0</v>
      </c>
    </row>
    <row r="292" customFormat="false" ht="17.25" hidden="false" customHeight="true" outlineLevel="0" collapsed="false">
      <c r="A292" s="329" t="s">
        <v>519</v>
      </c>
      <c r="B292" s="143" t="s">
        <v>957</v>
      </c>
      <c r="C292" s="360" t="s">
        <v>476</v>
      </c>
      <c r="D292" s="360" t="s">
        <v>398</v>
      </c>
      <c r="E292" s="360" t="s">
        <v>520</v>
      </c>
      <c r="F292" s="144" t="n">
        <f aca="false">2200-970</f>
        <v>1230</v>
      </c>
      <c r="G292" s="144" t="n">
        <f aca="false">2200-970</f>
        <v>1230</v>
      </c>
      <c r="H292" s="459" t="n">
        <f aca="false">G292-F292</f>
        <v>0</v>
      </c>
      <c r="I292" s="144" t="n">
        <v>2200</v>
      </c>
      <c r="J292" s="144" t="n">
        <v>2200</v>
      </c>
      <c r="K292" s="459" t="n">
        <f aca="false">J292-I292</f>
        <v>0</v>
      </c>
      <c r="L292" s="144" t="n">
        <v>2200</v>
      </c>
      <c r="M292" s="460"/>
      <c r="N292" s="144" t="n">
        <v>2200</v>
      </c>
      <c r="O292" s="459" t="n">
        <f aca="false">N292-L292</f>
        <v>0</v>
      </c>
    </row>
    <row r="293" customFormat="false" ht="38.25" hidden="false" customHeight="false" outlineLevel="0" collapsed="false">
      <c r="A293" s="345" t="s">
        <v>917</v>
      </c>
      <c r="B293" s="143" t="s">
        <v>918</v>
      </c>
      <c r="C293" s="360"/>
      <c r="D293" s="360"/>
      <c r="E293" s="360"/>
      <c r="F293" s="144" t="n">
        <f aca="false">F294</f>
        <v>6093.4</v>
      </c>
      <c r="G293" s="144" t="n">
        <f aca="false">G294</f>
        <v>6093.4</v>
      </c>
      <c r="H293" s="459" t="n">
        <f aca="false">G293-F293</f>
        <v>0</v>
      </c>
      <c r="I293" s="144" t="n">
        <f aca="false">I294</f>
        <v>6093.4</v>
      </c>
      <c r="J293" s="144" t="n">
        <f aca="false">J294</f>
        <v>6093.4</v>
      </c>
      <c r="K293" s="459" t="n">
        <f aca="false">J293-I293</f>
        <v>0</v>
      </c>
      <c r="L293" s="144" t="n">
        <f aca="false">L294</f>
        <v>6093.4</v>
      </c>
      <c r="M293" s="460" t="e">
        <f aca="false">L293-#REF!</f>
        <v>#REF!</v>
      </c>
      <c r="N293" s="144" t="n">
        <f aca="false">N294</f>
        <v>6093.4</v>
      </c>
      <c r="O293" s="459" t="n">
        <f aca="false">N293-L293</f>
        <v>0</v>
      </c>
    </row>
    <row r="294" customFormat="false" ht="51" hidden="false" customHeight="false" outlineLevel="0" collapsed="false">
      <c r="A294" s="313" t="s">
        <v>919</v>
      </c>
      <c r="B294" s="143" t="s">
        <v>920</v>
      </c>
      <c r="C294" s="360"/>
      <c r="D294" s="360"/>
      <c r="E294" s="360"/>
      <c r="F294" s="144" t="n">
        <f aca="false">F296+F297+F298+F300+F299+F295</f>
        <v>6093.4</v>
      </c>
      <c r="G294" s="144" t="n">
        <f aca="false">G296+G297+G298+G300+G299+G295</f>
        <v>6093.4</v>
      </c>
      <c r="H294" s="459" t="n">
        <f aca="false">G294-F294</f>
        <v>0</v>
      </c>
      <c r="I294" s="144" t="n">
        <f aca="false">I296+I297+I298+I300+I299+I295</f>
        <v>6093.4</v>
      </c>
      <c r="J294" s="144" t="n">
        <f aca="false">J296+J297+J298+J300+J299+J295</f>
        <v>6093.4</v>
      </c>
      <c r="K294" s="459" t="n">
        <f aca="false">J294-I294</f>
        <v>0</v>
      </c>
      <c r="L294" s="144" t="n">
        <f aca="false">L296+L297+L298+L300+L299+L295</f>
        <v>6093.4</v>
      </c>
      <c r="M294" s="460" t="e">
        <f aca="false">L294-#REF!</f>
        <v>#REF!</v>
      </c>
      <c r="N294" s="144" t="n">
        <f aca="false">N296+N297+N298+N300+N299+N295</f>
        <v>6093.4</v>
      </c>
      <c r="O294" s="459" t="n">
        <f aca="false">N294-L294</f>
        <v>0</v>
      </c>
    </row>
    <row r="295" customFormat="false" ht="12.75" hidden="true" customHeight="false" outlineLevel="0" collapsed="false">
      <c r="A295" s="329" t="s">
        <v>519</v>
      </c>
      <c r="B295" s="143" t="s">
        <v>920</v>
      </c>
      <c r="C295" s="259" t="s">
        <v>476</v>
      </c>
      <c r="D295" s="259" t="s">
        <v>378</v>
      </c>
      <c r="E295" s="360" t="s">
        <v>520</v>
      </c>
      <c r="F295" s="144" t="n">
        <v>0</v>
      </c>
      <c r="G295" s="144" t="n">
        <v>0</v>
      </c>
      <c r="H295" s="459" t="n">
        <f aca="false">G295-F295</f>
        <v>0</v>
      </c>
      <c r="I295" s="144" t="n">
        <v>0</v>
      </c>
      <c r="J295" s="144" t="n">
        <v>0</v>
      </c>
      <c r="K295" s="459" t="n">
        <f aca="false">J295-I295</f>
        <v>0</v>
      </c>
      <c r="L295" s="144" t="n">
        <v>0</v>
      </c>
      <c r="M295" s="460" t="e">
        <f aca="false">L295-#REF!</f>
        <v>#REF!</v>
      </c>
      <c r="N295" s="144" t="n">
        <v>0</v>
      </c>
      <c r="O295" s="459" t="n">
        <f aca="false">N295-L295</f>
        <v>0</v>
      </c>
    </row>
    <row r="296" customFormat="false" ht="12.75" hidden="false" customHeight="false" outlineLevel="0" collapsed="false">
      <c r="A296" s="329" t="s">
        <v>519</v>
      </c>
      <c r="B296" s="143" t="s">
        <v>920</v>
      </c>
      <c r="C296" s="360" t="s">
        <v>476</v>
      </c>
      <c r="D296" s="360" t="s">
        <v>380</v>
      </c>
      <c r="E296" s="360" t="s">
        <v>520</v>
      </c>
      <c r="F296" s="144" t="n">
        <f aca="false">407.1+3693.3+287.8</f>
        <v>4388.2</v>
      </c>
      <c r="G296" s="144" t="n">
        <f aca="false">407.1+3693.3+287.8</f>
        <v>4388.2</v>
      </c>
      <c r="H296" s="459" t="n">
        <f aca="false">G296-F296</f>
        <v>0</v>
      </c>
      <c r="I296" s="144" t="n">
        <f aca="false">407.1+3693.3+287.8</f>
        <v>4388.2</v>
      </c>
      <c r="J296" s="144" t="n">
        <f aca="false">407.1+3693.3+287.8</f>
        <v>4388.2</v>
      </c>
      <c r="K296" s="459" t="n">
        <f aca="false">J296-I296</f>
        <v>0</v>
      </c>
      <c r="L296" s="144" t="n">
        <f aca="false">407.1+3693.3+287.8</f>
        <v>4388.2</v>
      </c>
      <c r="M296" s="460" t="e">
        <f aca="false">L296-#REF!</f>
        <v>#REF!</v>
      </c>
      <c r="N296" s="144" t="n">
        <f aca="false">407.1+3693.3+287.8</f>
        <v>4388.2</v>
      </c>
      <c r="O296" s="459" t="n">
        <f aca="false">N296-L296</f>
        <v>0</v>
      </c>
    </row>
    <row r="297" customFormat="false" ht="25.5" hidden="true" customHeight="false" outlineLevel="0" collapsed="false">
      <c r="A297" s="329" t="s">
        <v>974</v>
      </c>
      <c r="B297" s="143" t="s">
        <v>920</v>
      </c>
      <c r="C297" s="360" t="s">
        <v>476</v>
      </c>
      <c r="D297" s="360" t="s">
        <v>609</v>
      </c>
      <c r="E297" s="360" t="s">
        <v>406</v>
      </c>
      <c r="F297" s="144"/>
      <c r="G297" s="144"/>
      <c r="H297" s="459" t="n">
        <f aca="false">G297-F297</f>
        <v>0</v>
      </c>
      <c r="I297" s="144"/>
      <c r="J297" s="144"/>
      <c r="K297" s="459" t="n">
        <f aca="false">J297-I297</f>
        <v>0</v>
      </c>
      <c r="L297" s="144"/>
      <c r="M297" s="460" t="e">
        <f aca="false">L297-#REF!</f>
        <v>#REF!</v>
      </c>
      <c r="N297" s="144"/>
      <c r="O297" s="459" t="n">
        <f aca="false">N297-L297</f>
        <v>0</v>
      </c>
    </row>
    <row r="298" customFormat="false" ht="12.75" hidden="false" customHeight="false" outlineLevel="0" collapsed="false">
      <c r="A298" s="329" t="s">
        <v>1051</v>
      </c>
      <c r="B298" s="143" t="s">
        <v>920</v>
      </c>
      <c r="C298" s="360" t="s">
        <v>633</v>
      </c>
      <c r="D298" s="360" t="s">
        <v>398</v>
      </c>
      <c r="E298" s="360" t="s">
        <v>1052</v>
      </c>
      <c r="F298" s="144" t="n">
        <v>1705.2</v>
      </c>
      <c r="G298" s="144" t="n">
        <v>1705.2</v>
      </c>
      <c r="H298" s="459" t="n">
        <f aca="false">G298-F298</f>
        <v>0</v>
      </c>
      <c r="I298" s="144" t="n">
        <v>1705.2</v>
      </c>
      <c r="J298" s="144" t="n">
        <v>1705.2</v>
      </c>
      <c r="K298" s="459" t="n">
        <f aca="false">J298-I298</f>
        <v>0</v>
      </c>
      <c r="L298" s="144" t="n">
        <v>1705.2</v>
      </c>
      <c r="M298" s="460" t="e">
        <f aca="false">L298-#REF!</f>
        <v>#REF!</v>
      </c>
      <c r="N298" s="144" t="n">
        <v>1705.2</v>
      </c>
      <c r="O298" s="459" t="n">
        <f aca="false">N298-L298</f>
        <v>0</v>
      </c>
    </row>
    <row r="299" customFormat="false" ht="25.5" hidden="true" customHeight="false" outlineLevel="0" collapsed="false">
      <c r="A299" s="400" t="s">
        <v>403</v>
      </c>
      <c r="B299" s="143" t="s">
        <v>920</v>
      </c>
      <c r="C299" s="360" t="s">
        <v>633</v>
      </c>
      <c r="D299" s="360" t="s">
        <v>410</v>
      </c>
      <c r="E299" s="360" t="s">
        <v>404</v>
      </c>
      <c r="F299" s="144" t="n">
        <f aca="false">9-9</f>
        <v>0</v>
      </c>
      <c r="G299" s="144" t="n">
        <f aca="false">9-9</f>
        <v>0</v>
      </c>
      <c r="H299" s="459" t="n">
        <f aca="false">G299-F299</f>
        <v>0</v>
      </c>
      <c r="I299" s="144" t="n">
        <f aca="false">9-9</f>
        <v>0</v>
      </c>
      <c r="J299" s="144" t="n">
        <f aca="false">9-9</f>
        <v>0</v>
      </c>
      <c r="K299" s="459" t="n">
        <f aca="false">J299-I299</f>
        <v>0</v>
      </c>
      <c r="L299" s="144" t="n">
        <f aca="false">9-9</f>
        <v>0</v>
      </c>
      <c r="M299" s="460" t="e">
        <f aca="false">L299-#REF!</f>
        <v>#REF!</v>
      </c>
      <c r="N299" s="144" t="n">
        <f aca="false">9-9</f>
        <v>0</v>
      </c>
      <c r="O299" s="459" t="n">
        <f aca="false">N299-L299</f>
        <v>0</v>
      </c>
    </row>
    <row r="300" customFormat="false" ht="25.5" hidden="true" customHeight="false" outlineLevel="0" collapsed="false">
      <c r="A300" s="329" t="s">
        <v>974</v>
      </c>
      <c r="B300" s="143" t="s">
        <v>920</v>
      </c>
      <c r="C300" s="360" t="s">
        <v>633</v>
      </c>
      <c r="D300" s="360" t="s">
        <v>410</v>
      </c>
      <c r="E300" s="360" t="s">
        <v>520</v>
      </c>
      <c r="F300" s="144"/>
      <c r="G300" s="144"/>
      <c r="H300" s="459" t="n">
        <f aca="false">G300-F300</f>
        <v>0</v>
      </c>
      <c r="I300" s="144"/>
      <c r="J300" s="144"/>
      <c r="K300" s="459" t="n">
        <f aca="false">J300-I300</f>
        <v>0</v>
      </c>
      <c r="L300" s="144"/>
      <c r="M300" s="460" t="e">
        <f aca="false">L300-#REF!</f>
        <v>#REF!</v>
      </c>
      <c r="N300" s="144"/>
      <c r="O300" s="459" t="n">
        <f aca="false">N300-L300</f>
        <v>0</v>
      </c>
    </row>
    <row r="301" customFormat="false" ht="38.25" hidden="false" customHeight="false" outlineLevel="0" collapsed="false">
      <c r="A301" s="329" t="s">
        <v>890</v>
      </c>
      <c r="B301" s="143" t="s">
        <v>891</v>
      </c>
      <c r="C301" s="360"/>
      <c r="D301" s="360"/>
      <c r="E301" s="360"/>
      <c r="F301" s="144" t="n">
        <f aca="false">F302+F304+F306+F308</f>
        <v>240</v>
      </c>
      <c r="G301" s="144" t="n">
        <f aca="false">G302+G304+G306+G308</f>
        <v>240</v>
      </c>
      <c r="H301" s="459" t="n">
        <f aca="false">G301-F301</f>
        <v>0</v>
      </c>
      <c r="I301" s="144" t="n">
        <f aca="false">I302+I304+I306+I308</f>
        <v>240</v>
      </c>
      <c r="J301" s="144" t="n">
        <f aca="false">J302+J304+J306+J308</f>
        <v>240</v>
      </c>
      <c r="K301" s="459" t="n">
        <f aca="false">J301-I301</f>
        <v>0</v>
      </c>
      <c r="L301" s="144" t="n">
        <f aca="false">L302+L304+L306+L308</f>
        <v>240</v>
      </c>
      <c r="M301" s="460" t="e">
        <f aca="false">L301-#REF!</f>
        <v>#REF!</v>
      </c>
      <c r="N301" s="144" t="n">
        <f aca="false">N302+N304+N306+N308</f>
        <v>240</v>
      </c>
      <c r="O301" s="459" t="n">
        <f aca="false">N301-L301</f>
        <v>0</v>
      </c>
    </row>
    <row r="302" customFormat="false" ht="12.75" hidden="true" customHeight="false" outlineLevel="0" collapsed="false">
      <c r="A302" s="313" t="s">
        <v>884</v>
      </c>
      <c r="B302" s="143" t="s">
        <v>892</v>
      </c>
      <c r="C302" s="360" t="s">
        <v>476</v>
      </c>
      <c r="D302" s="360" t="s">
        <v>378</v>
      </c>
      <c r="E302" s="360"/>
      <c r="F302" s="144" t="n">
        <f aca="false">F303</f>
        <v>0</v>
      </c>
      <c r="G302" s="144" t="n">
        <f aca="false">G303</f>
        <v>0</v>
      </c>
      <c r="H302" s="459" t="n">
        <f aca="false">G302-F302</f>
        <v>0</v>
      </c>
      <c r="I302" s="144" t="n">
        <f aca="false">I303</f>
        <v>0</v>
      </c>
      <c r="J302" s="144" t="n">
        <f aca="false">J303</f>
        <v>0</v>
      </c>
      <c r="K302" s="459" t="n">
        <f aca="false">J302-I302</f>
        <v>0</v>
      </c>
      <c r="L302" s="144" t="n">
        <f aca="false">L303</f>
        <v>0</v>
      </c>
      <c r="M302" s="460" t="e">
        <f aca="false">L302-#REF!</f>
        <v>#REF!</v>
      </c>
      <c r="N302" s="144" t="n">
        <f aca="false">N303</f>
        <v>0</v>
      </c>
      <c r="O302" s="459" t="n">
        <f aca="false">N302-L302</f>
        <v>0</v>
      </c>
    </row>
    <row r="303" customFormat="false" ht="12.75" hidden="true" customHeight="false" outlineLevel="0" collapsed="false">
      <c r="A303" s="329" t="s">
        <v>519</v>
      </c>
      <c r="B303" s="143" t="s">
        <v>892</v>
      </c>
      <c r="C303" s="360" t="s">
        <v>476</v>
      </c>
      <c r="D303" s="360" t="s">
        <v>378</v>
      </c>
      <c r="E303" s="360" t="s">
        <v>520</v>
      </c>
      <c r="F303" s="144" t="n">
        <v>0</v>
      </c>
      <c r="G303" s="144" t="n">
        <v>0</v>
      </c>
      <c r="H303" s="459" t="n">
        <f aca="false">G303-F303</f>
        <v>0</v>
      </c>
      <c r="I303" s="144" t="n">
        <v>0</v>
      </c>
      <c r="J303" s="144" t="n">
        <v>0</v>
      </c>
      <c r="K303" s="459" t="n">
        <f aca="false">J303-I303</f>
        <v>0</v>
      </c>
      <c r="L303" s="144" t="n">
        <v>0</v>
      </c>
      <c r="M303" s="460" t="e">
        <f aca="false">L303-#REF!</f>
        <v>#REF!</v>
      </c>
      <c r="N303" s="144" t="n">
        <v>0</v>
      </c>
      <c r="O303" s="459" t="n">
        <f aca="false">N303-L303</f>
        <v>0</v>
      </c>
    </row>
    <row r="304" customFormat="false" ht="12.75" hidden="true" customHeight="false" outlineLevel="0" collapsed="false">
      <c r="A304" s="313" t="s">
        <v>899</v>
      </c>
      <c r="B304" s="143" t="s">
        <v>921</v>
      </c>
      <c r="C304" s="360" t="s">
        <v>476</v>
      </c>
      <c r="D304" s="360" t="s">
        <v>380</v>
      </c>
      <c r="E304" s="360"/>
      <c r="F304" s="144" t="n">
        <f aca="false">F305</f>
        <v>0</v>
      </c>
      <c r="G304" s="144" t="n">
        <f aca="false">G305</f>
        <v>0</v>
      </c>
      <c r="H304" s="459" t="n">
        <f aca="false">G304-F304</f>
        <v>0</v>
      </c>
      <c r="I304" s="144" t="n">
        <f aca="false">I305</f>
        <v>0</v>
      </c>
      <c r="J304" s="144" t="n">
        <f aca="false">J305</f>
        <v>0</v>
      </c>
      <c r="K304" s="459" t="n">
        <f aca="false">J304-I304</f>
        <v>0</v>
      </c>
      <c r="L304" s="144" t="n">
        <f aca="false">L305</f>
        <v>0</v>
      </c>
      <c r="M304" s="460" t="e">
        <f aca="false">L304-#REF!</f>
        <v>#REF!</v>
      </c>
      <c r="N304" s="144" t="n">
        <f aca="false">N305</f>
        <v>0</v>
      </c>
      <c r="O304" s="459" t="n">
        <f aca="false">N304-L304</f>
        <v>0</v>
      </c>
    </row>
    <row r="305" customFormat="false" ht="12.75" hidden="true" customHeight="false" outlineLevel="0" collapsed="false">
      <c r="A305" s="329" t="s">
        <v>519</v>
      </c>
      <c r="B305" s="143" t="s">
        <v>921</v>
      </c>
      <c r="C305" s="360" t="s">
        <v>476</v>
      </c>
      <c r="D305" s="360" t="s">
        <v>380</v>
      </c>
      <c r="E305" s="360" t="s">
        <v>520</v>
      </c>
      <c r="F305" s="144" t="n">
        <v>0</v>
      </c>
      <c r="G305" s="144" t="n">
        <v>0</v>
      </c>
      <c r="H305" s="459" t="n">
        <f aca="false">G305-F305</f>
        <v>0</v>
      </c>
      <c r="I305" s="144" t="n">
        <v>0</v>
      </c>
      <c r="J305" s="144" t="n">
        <v>0</v>
      </c>
      <c r="K305" s="459" t="n">
        <f aca="false">J305-I305</f>
        <v>0</v>
      </c>
      <c r="L305" s="144" t="n">
        <v>0</v>
      </c>
      <c r="M305" s="460" t="e">
        <f aca="false">L305-#REF!</f>
        <v>#REF!</v>
      </c>
      <c r="N305" s="144" t="n">
        <v>0</v>
      </c>
      <c r="O305" s="459" t="n">
        <f aca="false">N305-L305</f>
        <v>0</v>
      </c>
    </row>
    <row r="306" customFormat="false" ht="12.75" hidden="true" customHeight="false" outlineLevel="0" collapsed="false">
      <c r="A306" s="208" t="s">
        <v>948</v>
      </c>
      <c r="B306" s="143" t="s">
        <v>958</v>
      </c>
      <c r="C306" s="360" t="s">
        <v>476</v>
      </c>
      <c r="D306" s="360" t="s">
        <v>398</v>
      </c>
      <c r="E306" s="360"/>
      <c r="F306" s="144" t="n">
        <f aca="false">F307</f>
        <v>0</v>
      </c>
      <c r="G306" s="144" t="n">
        <f aca="false">G307</f>
        <v>0</v>
      </c>
      <c r="H306" s="459" t="n">
        <f aca="false">G306-F306</f>
        <v>0</v>
      </c>
      <c r="I306" s="144" t="n">
        <f aca="false">I307</f>
        <v>0</v>
      </c>
      <c r="J306" s="144" t="n">
        <f aca="false">J307</f>
        <v>0</v>
      </c>
      <c r="K306" s="459" t="n">
        <f aca="false">J306-I306</f>
        <v>0</v>
      </c>
      <c r="L306" s="144" t="n">
        <f aca="false">L307</f>
        <v>0</v>
      </c>
      <c r="M306" s="460" t="e">
        <f aca="false">L306-#REF!</f>
        <v>#REF!</v>
      </c>
      <c r="N306" s="144" t="n">
        <f aca="false">N307</f>
        <v>0</v>
      </c>
      <c r="O306" s="459" t="n">
        <f aca="false">N306-L306</f>
        <v>0</v>
      </c>
    </row>
    <row r="307" customFormat="false" ht="12.75" hidden="true" customHeight="false" outlineLevel="0" collapsed="false">
      <c r="A307" s="329" t="s">
        <v>519</v>
      </c>
      <c r="B307" s="143" t="s">
        <v>958</v>
      </c>
      <c r="C307" s="360" t="s">
        <v>476</v>
      </c>
      <c r="D307" s="360" t="s">
        <v>398</v>
      </c>
      <c r="E307" s="360" t="s">
        <v>520</v>
      </c>
      <c r="F307" s="144"/>
      <c r="G307" s="144"/>
      <c r="H307" s="459" t="n">
        <f aca="false">G307-F307</f>
        <v>0</v>
      </c>
      <c r="I307" s="144"/>
      <c r="J307" s="144"/>
      <c r="K307" s="459" t="n">
        <f aca="false">J307-I307</f>
        <v>0</v>
      </c>
      <c r="L307" s="144"/>
      <c r="M307" s="460" t="e">
        <f aca="false">L307-#REF!</f>
        <v>#REF!</v>
      </c>
      <c r="N307" s="144"/>
      <c r="O307" s="459" t="n">
        <f aca="false">N307-L307</f>
        <v>0</v>
      </c>
    </row>
    <row r="308" customFormat="false" ht="12.75" hidden="false" customHeight="false" outlineLevel="0" collapsed="false">
      <c r="A308" s="342" t="s">
        <v>401</v>
      </c>
      <c r="B308" s="143" t="s">
        <v>977</v>
      </c>
      <c r="C308" s="360" t="s">
        <v>476</v>
      </c>
      <c r="D308" s="360" t="s">
        <v>609</v>
      </c>
      <c r="E308" s="360"/>
      <c r="F308" s="144" t="n">
        <f aca="false">F309</f>
        <v>240</v>
      </c>
      <c r="G308" s="144" t="n">
        <f aca="false">G309</f>
        <v>240</v>
      </c>
      <c r="H308" s="459" t="n">
        <f aca="false">G308-F308</f>
        <v>0</v>
      </c>
      <c r="I308" s="144" t="n">
        <f aca="false">I309</f>
        <v>240</v>
      </c>
      <c r="J308" s="144" t="n">
        <f aca="false">J309</f>
        <v>240</v>
      </c>
      <c r="K308" s="459" t="n">
        <f aca="false">J308-I308</f>
        <v>0</v>
      </c>
      <c r="L308" s="144" t="n">
        <f aca="false">L309</f>
        <v>240</v>
      </c>
      <c r="M308" s="460" t="e">
        <f aca="false">L308-#REF!</f>
        <v>#REF!</v>
      </c>
      <c r="N308" s="144" t="n">
        <f aca="false">N309</f>
        <v>240</v>
      </c>
      <c r="O308" s="459" t="n">
        <f aca="false">N308-L308</f>
        <v>0</v>
      </c>
    </row>
    <row r="309" customFormat="false" ht="25.5" hidden="false" customHeight="false" outlineLevel="0" collapsed="false">
      <c r="A309" s="342" t="s">
        <v>403</v>
      </c>
      <c r="B309" s="143" t="s">
        <v>977</v>
      </c>
      <c r="C309" s="360" t="s">
        <v>476</v>
      </c>
      <c r="D309" s="360" t="s">
        <v>609</v>
      </c>
      <c r="E309" s="360" t="s">
        <v>404</v>
      </c>
      <c r="F309" s="144" t="n">
        <v>240</v>
      </c>
      <c r="G309" s="144" t="n">
        <v>240</v>
      </c>
      <c r="H309" s="459" t="n">
        <f aca="false">G309-F309</f>
        <v>0</v>
      </c>
      <c r="I309" s="144" t="n">
        <v>240</v>
      </c>
      <c r="J309" s="144" t="n">
        <v>240</v>
      </c>
      <c r="K309" s="459" t="n">
        <f aca="false">J309-I309</f>
        <v>0</v>
      </c>
      <c r="L309" s="144" t="n">
        <v>240</v>
      </c>
      <c r="M309" s="460" t="e">
        <f aca="false">L309-#REF!</f>
        <v>#REF!</v>
      </c>
      <c r="N309" s="144" t="n">
        <v>240</v>
      </c>
      <c r="O309" s="459" t="n">
        <f aca="false">N309-L309</f>
        <v>0</v>
      </c>
    </row>
    <row r="310" customFormat="false" ht="25.5" hidden="false" customHeight="false" outlineLevel="0" collapsed="false">
      <c r="A310" s="329" t="s">
        <v>922</v>
      </c>
      <c r="B310" s="143" t="s">
        <v>923</v>
      </c>
      <c r="C310" s="472"/>
      <c r="D310" s="472"/>
      <c r="E310" s="472"/>
      <c r="F310" s="144" t="n">
        <f aca="false">F311+F313+F315</f>
        <v>370</v>
      </c>
      <c r="G310" s="144" t="n">
        <f aca="false">G311+G313+G315</f>
        <v>370</v>
      </c>
      <c r="H310" s="459" t="n">
        <f aca="false">G310-F310</f>
        <v>0</v>
      </c>
      <c r="I310" s="144" t="n">
        <f aca="false">I311+I313+I315</f>
        <v>150</v>
      </c>
      <c r="J310" s="144" t="n">
        <f aca="false">J311+J313+J315</f>
        <v>150</v>
      </c>
      <c r="K310" s="459" t="n">
        <f aca="false">J310-I310</f>
        <v>0</v>
      </c>
      <c r="L310" s="144" t="n">
        <f aca="false">L311+L313+L315</f>
        <v>150</v>
      </c>
      <c r="M310" s="460" t="e">
        <f aca="false">L310-#REF!</f>
        <v>#REF!</v>
      </c>
      <c r="N310" s="144" t="n">
        <f aca="false">N311+N313+N315</f>
        <v>150</v>
      </c>
      <c r="O310" s="459" t="n">
        <f aca="false">N310-L310</f>
        <v>0</v>
      </c>
    </row>
    <row r="311" customFormat="false" ht="12.75" hidden="false" customHeight="false" outlineLevel="0" collapsed="false">
      <c r="A311" s="313" t="s">
        <v>899</v>
      </c>
      <c r="B311" s="143" t="s">
        <v>924</v>
      </c>
      <c r="C311" s="360" t="s">
        <v>476</v>
      </c>
      <c r="D311" s="360" t="s">
        <v>380</v>
      </c>
      <c r="E311" s="360"/>
      <c r="F311" s="144" t="n">
        <f aca="false">F312</f>
        <v>50</v>
      </c>
      <c r="G311" s="144" t="n">
        <f aca="false">G312</f>
        <v>50</v>
      </c>
      <c r="H311" s="459" t="n">
        <f aca="false">G311-F311</f>
        <v>0</v>
      </c>
      <c r="I311" s="144" t="n">
        <f aca="false">I312</f>
        <v>50</v>
      </c>
      <c r="J311" s="144" t="n">
        <f aca="false">J312</f>
        <v>50</v>
      </c>
      <c r="K311" s="459" t="n">
        <f aca="false">J311-I311</f>
        <v>0</v>
      </c>
      <c r="L311" s="144" t="n">
        <f aca="false">L312</f>
        <v>50</v>
      </c>
      <c r="M311" s="460" t="e">
        <f aca="false">L311-#REF!</f>
        <v>#REF!</v>
      </c>
      <c r="N311" s="144" t="n">
        <f aca="false">N312</f>
        <v>50</v>
      </c>
      <c r="O311" s="459" t="n">
        <f aca="false">N311-L311</f>
        <v>0</v>
      </c>
    </row>
    <row r="312" customFormat="false" ht="12.75" hidden="false" customHeight="false" outlineLevel="0" collapsed="false">
      <c r="A312" s="329" t="s">
        <v>519</v>
      </c>
      <c r="B312" s="143" t="s">
        <v>924</v>
      </c>
      <c r="C312" s="360" t="s">
        <v>476</v>
      </c>
      <c r="D312" s="360" t="s">
        <v>380</v>
      </c>
      <c r="E312" s="360" t="s">
        <v>520</v>
      </c>
      <c r="F312" s="144" t="n">
        <v>50</v>
      </c>
      <c r="G312" s="144" t="n">
        <v>50</v>
      </c>
      <c r="H312" s="459" t="n">
        <f aca="false">G312-F312</f>
        <v>0</v>
      </c>
      <c r="I312" s="144" t="n">
        <v>50</v>
      </c>
      <c r="J312" s="144" t="n">
        <v>50</v>
      </c>
      <c r="K312" s="459" t="n">
        <f aca="false">J312-I312</f>
        <v>0</v>
      </c>
      <c r="L312" s="144" t="n">
        <v>50</v>
      </c>
      <c r="M312" s="460" t="e">
        <f aca="false">L312-#REF!</f>
        <v>#REF!</v>
      </c>
      <c r="N312" s="144" t="n">
        <v>50</v>
      </c>
      <c r="O312" s="459" t="n">
        <f aca="false">N312-L312</f>
        <v>0</v>
      </c>
    </row>
    <row r="313" customFormat="false" ht="12.75" hidden="false" customHeight="false" outlineLevel="0" collapsed="false">
      <c r="A313" s="208" t="s">
        <v>948</v>
      </c>
      <c r="B313" s="143" t="s">
        <v>959</v>
      </c>
      <c r="C313" s="360" t="s">
        <v>476</v>
      </c>
      <c r="D313" s="360" t="s">
        <v>398</v>
      </c>
      <c r="E313" s="360"/>
      <c r="F313" s="144" t="n">
        <f aca="false">F314</f>
        <v>50</v>
      </c>
      <c r="G313" s="144" t="n">
        <f aca="false">G314</f>
        <v>50</v>
      </c>
      <c r="H313" s="459" t="n">
        <f aca="false">G313-F313</f>
        <v>0</v>
      </c>
      <c r="I313" s="144" t="n">
        <f aca="false">I314</f>
        <v>50</v>
      </c>
      <c r="J313" s="144" t="n">
        <f aca="false">J314</f>
        <v>50</v>
      </c>
      <c r="K313" s="459" t="n">
        <f aca="false">J313-I313</f>
        <v>0</v>
      </c>
      <c r="L313" s="144" t="n">
        <f aca="false">L314</f>
        <v>50</v>
      </c>
      <c r="M313" s="460" t="e">
        <f aca="false">L313-#REF!</f>
        <v>#REF!</v>
      </c>
      <c r="N313" s="144" t="n">
        <f aca="false">N314</f>
        <v>50</v>
      </c>
      <c r="O313" s="459" t="n">
        <f aca="false">N313-L313</f>
        <v>0</v>
      </c>
    </row>
    <row r="314" customFormat="false" ht="12.75" hidden="false" customHeight="false" outlineLevel="0" collapsed="false">
      <c r="A314" s="329" t="s">
        <v>519</v>
      </c>
      <c r="B314" s="143" t="s">
        <v>959</v>
      </c>
      <c r="C314" s="360" t="s">
        <v>476</v>
      </c>
      <c r="D314" s="360" t="s">
        <v>398</v>
      </c>
      <c r="E314" s="360" t="s">
        <v>520</v>
      </c>
      <c r="F314" s="144" t="n">
        <v>50</v>
      </c>
      <c r="G314" s="144" t="n">
        <v>50</v>
      </c>
      <c r="H314" s="459" t="n">
        <f aca="false">G314-F314</f>
        <v>0</v>
      </c>
      <c r="I314" s="144" t="n">
        <v>50</v>
      </c>
      <c r="J314" s="144" t="n">
        <v>50</v>
      </c>
      <c r="K314" s="459" t="n">
        <f aca="false">J314-I314</f>
        <v>0</v>
      </c>
      <c r="L314" s="144" t="n">
        <v>50</v>
      </c>
      <c r="M314" s="460" t="e">
        <f aca="false">L314-#REF!</f>
        <v>#REF!</v>
      </c>
      <c r="N314" s="144" t="n">
        <v>50</v>
      </c>
      <c r="O314" s="459" t="n">
        <f aca="false">N314-L314</f>
        <v>0</v>
      </c>
    </row>
    <row r="315" customFormat="false" ht="12.75" hidden="false" customHeight="false" outlineLevel="0" collapsed="false">
      <c r="A315" s="208" t="s">
        <v>978</v>
      </c>
      <c r="B315" s="143" t="s">
        <v>979</v>
      </c>
      <c r="C315" s="360" t="s">
        <v>476</v>
      </c>
      <c r="D315" s="360" t="s">
        <v>609</v>
      </c>
      <c r="E315" s="360"/>
      <c r="F315" s="144" t="n">
        <f aca="false">F316+F317</f>
        <v>270</v>
      </c>
      <c r="G315" s="144" t="n">
        <f aca="false">G316+G317</f>
        <v>270</v>
      </c>
      <c r="H315" s="459" t="n">
        <f aca="false">G315-F315</f>
        <v>0</v>
      </c>
      <c r="I315" s="144" t="n">
        <f aca="false">I316+I317</f>
        <v>50</v>
      </c>
      <c r="J315" s="144" t="n">
        <f aca="false">J316+J317</f>
        <v>50</v>
      </c>
      <c r="K315" s="459" t="n">
        <f aca="false">J315-I315</f>
        <v>0</v>
      </c>
      <c r="L315" s="144" t="n">
        <f aca="false">L316+L317</f>
        <v>50</v>
      </c>
      <c r="M315" s="460" t="e">
        <f aca="false">L315-#REF!</f>
        <v>#REF!</v>
      </c>
      <c r="N315" s="144" t="n">
        <f aca="false">N316+N317</f>
        <v>50</v>
      </c>
      <c r="O315" s="459" t="n">
        <f aca="false">N315-L315</f>
        <v>0</v>
      </c>
    </row>
    <row r="316" customFormat="false" ht="12.75" hidden="false" customHeight="false" outlineLevel="0" collapsed="false">
      <c r="A316" s="342" t="s">
        <v>388</v>
      </c>
      <c r="B316" s="143" t="s">
        <v>979</v>
      </c>
      <c r="C316" s="360" t="s">
        <v>476</v>
      </c>
      <c r="D316" s="360" t="s">
        <v>609</v>
      </c>
      <c r="E316" s="360" t="s">
        <v>390</v>
      </c>
      <c r="F316" s="144" t="n">
        <v>66</v>
      </c>
      <c r="G316" s="144" t="n">
        <v>66</v>
      </c>
      <c r="H316" s="459" t="n">
        <f aca="false">G316-F316</f>
        <v>0</v>
      </c>
      <c r="I316" s="144" t="n">
        <v>30</v>
      </c>
      <c r="J316" s="144" t="n">
        <v>30</v>
      </c>
      <c r="K316" s="459" t="n">
        <f aca="false">J316-I316</f>
        <v>0</v>
      </c>
      <c r="L316" s="144" t="n">
        <v>30</v>
      </c>
      <c r="M316" s="460" t="e">
        <f aca="false">L316-#REF!</f>
        <v>#REF!</v>
      </c>
      <c r="N316" s="144" t="n">
        <v>30</v>
      </c>
      <c r="O316" s="459" t="n">
        <f aca="false">N316-L316</f>
        <v>0</v>
      </c>
    </row>
    <row r="317" customFormat="false" ht="25.5" hidden="false" customHeight="false" outlineLevel="0" collapsed="false">
      <c r="A317" s="342" t="s">
        <v>403</v>
      </c>
      <c r="B317" s="143" t="s">
        <v>979</v>
      </c>
      <c r="C317" s="360" t="s">
        <v>476</v>
      </c>
      <c r="D317" s="360" t="s">
        <v>609</v>
      </c>
      <c r="E317" s="360" t="s">
        <v>404</v>
      </c>
      <c r="F317" s="144" t="n">
        <v>204</v>
      </c>
      <c r="G317" s="144" t="n">
        <v>204</v>
      </c>
      <c r="H317" s="459" t="n">
        <f aca="false">G317-F317</f>
        <v>0</v>
      </c>
      <c r="I317" s="144" t="n">
        <v>20</v>
      </c>
      <c r="J317" s="144" t="n">
        <v>20</v>
      </c>
      <c r="K317" s="459" t="n">
        <f aca="false">J317-I317</f>
        <v>0</v>
      </c>
      <c r="L317" s="144" t="n">
        <v>20</v>
      </c>
      <c r="M317" s="460" t="e">
        <f aca="false">L317-#REF!</f>
        <v>#REF!</v>
      </c>
      <c r="N317" s="144" t="n">
        <v>20</v>
      </c>
      <c r="O317" s="459" t="n">
        <f aca="false">N317-L317</f>
        <v>0</v>
      </c>
    </row>
    <row r="318" customFormat="false" ht="25.5" hidden="false" customHeight="false" outlineLevel="0" collapsed="false">
      <c r="A318" s="329" t="s">
        <v>980</v>
      </c>
      <c r="B318" s="143" t="s">
        <v>981</v>
      </c>
      <c r="C318" s="360"/>
      <c r="D318" s="360"/>
      <c r="E318" s="360"/>
      <c r="F318" s="144" t="n">
        <f aca="false">F319+F321+F323</f>
        <v>0</v>
      </c>
      <c r="G318" s="144" t="n">
        <f aca="false">G319+G321+G323</f>
        <v>637.6</v>
      </c>
      <c r="H318" s="459" t="n">
        <f aca="false">G318-F318</f>
        <v>637.6</v>
      </c>
      <c r="I318" s="144" t="n">
        <f aca="false">I319+I321+I323</f>
        <v>600</v>
      </c>
      <c r="J318" s="144" t="n">
        <f aca="false">J319+J321+J323</f>
        <v>600</v>
      </c>
      <c r="K318" s="459" t="n">
        <f aca="false">J318-I318</f>
        <v>0</v>
      </c>
      <c r="L318" s="144" t="n">
        <f aca="false">L319+L321+L323</f>
        <v>600</v>
      </c>
      <c r="M318" s="460" t="e">
        <f aca="false">L318-#REF!</f>
        <v>#REF!</v>
      </c>
      <c r="N318" s="144" t="n">
        <f aca="false">N319+N321+N323</f>
        <v>600</v>
      </c>
      <c r="O318" s="459" t="n">
        <f aca="false">N318-L318</f>
        <v>0</v>
      </c>
    </row>
    <row r="319" customFormat="false" ht="12.75" hidden="false" customHeight="false" outlineLevel="0" collapsed="false">
      <c r="A319" s="313" t="s">
        <v>899</v>
      </c>
      <c r="B319" s="143" t="s">
        <v>982</v>
      </c>
      <c r="C319" s="360" t="s">
        <v>476</v>
      </c>
      <c r="D319" s="360" t="s">
        <v>609</v>
      </c>
      <c r="E319" s="360"/>
      <c r="F319" s="144" t="n">
        <f aca="false">F320</f>
        <v>0</v>
      </c>
      <c r="G319" s="144" t="n">
        <f aca="false">G320</f>
        <v>411.6</v>
      </c>
      <c r="H319" s="459" t="n">
        <f aca="false">G319-F319</f>
        <v>411.6</v>
      </c>
      <c r="I319" s="144" t="n">
        <f aca="false">I320</f>
        <v>388</v>
      </c>
      <c r="J319" s="144" t="n">
        <f aca="false">J320</f>
        <v>388</v>
      </c>
      <c r="K319" s="459" t="n">
        <f aca="false">J319-I319</f>
        <v>0</v>
      </c>
      <c r="L319" s="144" t="n">
        <f aca="false">L320</f>
        <v>388</v>
      </c>
      <c r="M319" s="460" t="e">
        <f aca="false">L319-#REF!</f>
        <v>#REF!</v>
      </c>
      <c r="N319" s="144" t="n">
        <f aca="false">N320</f>
        <v>388</v>
      </c>
      <c r="O319" s="459" t="n">
        <f aca="false">N319-L319</f>
        <v>0</v>
      </c>
    </row>
    <row r="320" customFormat="false" ht="12.75" hidden="false" customHeight="false" outlineLevel="0" collapsed="false">
      <c r="A320" s="329" t="s">
        <v>519</v>
      </c>
      <c r="B320" s="143" t="s">
        <v>982</v>
      </c>
      <c r="C320" s="360" t="s">
        <v>476</v>
      </c>
      <c r="D320" s="360" t="s">
        <v>609</v>
      </c>
      <c r="E320" s="360" t="s">
        <v>520</v>
      </c>
      <c r="F320" s="144" t="n">
        <f aca="false">388-388</f>
        <v>0</v>
      </c>
      <c r="G320" s="144" t="n">
        <f aca="false">31.6+380</f>
        <v>411.6</v>
      </c>
      <c r="H320" s="459" t="n">
        <f aca="false">G320-F320</f>
        <v>411.6</v>
      </c>
      <c r="I320" s="144" t="n">
        <v>388</v>
      </c>
      <c r="J320" s="144" t="n">
        <v>388</v>
      </c>
      <c r="K320" s="459" t="n">
        <f aca="false">J320-I320</f>
        <v>0</v>
      </c>
      <c r="L320" s="144" t="n">
        <v>388</v>
      </c>
      <c r="M320" s="460" t="e">
        <f aca="false">L320-#REF!</f>
        <v>#REF!</v>
      </c>
      <c r="N320" s="144" t="n">
        <v>388</v>
      </c>
      <c r="O320" s="459" t="n">
        <f aca="false">N320-L320</f>
        <v>0</v>
      </c>
    </row>
    <row r="321" customFormat="false" ht="12.75" hidden="false" customHeight="false" outlineLevel="0" collapsed="false">
      <c r="A321" s="313" t="s">
        <v>884</v>
      </c>
      <c r="B321" s="143" t="s">
        <v>983</v>
      </c>
      <c r="C321" s="360" t="s">
        <v>476</v>
      </c>
      <c r="D321" s="360" t="s">
        <v>609</v>
      </c>
      <c r="E321" s="360"/>
      <c r="F321" s="144" t="n">
        <f aca="false">F322</f>
        <v>0</v>
      </c>
      <c r="G321" s="144" t="n">
        <f aca="false">G322</f>
        <v>82</v>
      </c>
      <c r="H321" s="459" t="n">
        <f aca="false">G321-F321</f>
        <v>82</v>
      </c>
      <c r="I321" s="144" t="n">
        <f aca="false">I322</f>
        <v>82</v>
      </c>
      <c r="J321" s="144" t="n">
        <f aca="false">J322</f>
        <v>82</v>
      </c>
      <c r="K321" s="459" t="n">
        <f aca="false">J321-I321</f>
        <v>0</v>
      </c>
      <c r="L321" s="144" t="n">
        <f aca="false">L322</f>
        <v>82</v>
      </c>
      <c r="M321" s="460" t="e">
        <f aca="false">L321-#REF!</f>
        <v>#REF!</v>
      </c>
      <c r="N321" s="144" t="n">
        <f aca="false">N322</f>
        <v>82</v>
      </c>
      <c r="O321" s="459" t="n">
        <f aca="false">N321-L321</f>
        <v>0</v>
      </c>
    </row>
    <row r="322" customFormat="false" ht="12.75" hidden="false" customHeight="false" outlineLevel="0" collapsed="false">
      <c r="A322" s="329" t="s">
        <v>519</v>
      </c>
      <c r="B322" s="143" t="s">
        <v>983</v>
      </c>
      <c r="C322" s="360" t="s">
        <v>476</v>
      </c>
      <c r="D322" s="360" t="s">
        <v>609</v>
      </c>
      <c r="E322" s="360" t="s">
        <v>520</v>
      </c>
      <c r="F322" s="144" t="n">
        <f aca="false">82-82</f>
        <v>0</v>
      </c>
      <c r="G322" s="144" t="n">
        <v>82</v>
      </c>
      <c r="H322" s="459" t="n">
        <f aca="false">G322-F322</f>
        <v>82</v>
      </c>
      <c r="I322" s="144" t="n">
        <v>82</v>
      </c>
      <c r="J322" s="144" t="n">
        <v>82</v>
      </c>
      <c r="K322" s="459" t="n">
        <f aca="false">J322-I322</f>
        <v>0</v>
      </c>
      <c r="L322" s="144" t="n">
        <v>82</v>
      </c>
      <c r="M322" s="460" t="e">
        <f aca="false">L322-#REF!</f>
        <v>#REF!</v>
      </c>
      <c r="N322" s="144" t="n">
        <v>82</v>
      </c>
      <c r="O322" s="459" t="n">
        <f aca="false">N322-L322</f>
        <v>0</v>
      </c>
    </row>
    <row r="323" customFormat="false" ht="12.75" hidden="false" customHeight="false" outlineLevel="0" collapsed="false">
      <c r="A323" s="208" t="s">
        <v>948</v>
      </c>
      <c r="B323" s="143" t="s">
        <v>984</v>
      </c>
      <c r="C323" s="360" t="s">
        <v>476</v>
      </c>
      <c r="D323" s="360" t="s">
        <v>609</v>
      </c>
      <c r="E323" s="360"/>
      <c r="F323" s="144" t="n">
        <f aca="false">F324</f>
        <v>0</v>
      </c>
      <c r="G323" s="144" t="n">
        <f aca="false">G324</f>
        <v>144</v>
      </c>
      <c r="H323" s="459" t="n">
        <f aca="false">G323-F323</f>
        <v>144</v>
      </c>
      <c r="I323" s="144" t="n">
        <f aca="false">I324</f>
        <v>130</v>
      </c>
      <c r="J323" s="144" t="n">
        <f aca="false">J324</f>
        <v>130</v>
      </c>
      <c r="K323" s="459" t="n">
        <f aca="false">J323-I323</f>
        <v>0</v>
      </c>
      <c r="L323" s="144" t="n">
        <f aca="false">L324</f>
        <v>130</v>
      </c>
      <c r="M323" s="460" t="e">
        <f aca="false">L323-#REF!</f>
        <v>#REF!</v>
      </c>
      <c r="N323" s="144" t="n">
        <f aca="false">N324</f>
        <v>130</v>
      </c>
      <c r="O323" s="459" t="n">
        <f aca="false">N323-L323</f>
        <v>0</v>
      </c>
    </row>
    <row r="324" customFormat="false" ht="12.75" hidden="false" customHeight="false" outlineLevel="0" collapsed="false">
      <c r="A324" s="329" t="s">
        <v>519</v>
      </c>
      <c r="B324" s="143" t="s">
        <v>984</v>
      </c>
      <c r="C324" s="360" t="s">
        <v>476</v>
      </c>
      <c r="D324" s="360" t="s">
        <v>609</v>
      </c>
      <c r="E324" s="360" t="s">
        <v>520</v>
      </c>
      <c r="F324" s="144" t="n">
        <f aca="false">130-130</f>
        <v>0</v>
      </c>
      <c r="G324" s="144" t="n">
        <f aca="false">34+110</f>
        <v>144</v>
      </c>
      <c r="H324" s="459" t="n">
        <f aca="false">G324-F324</f>
        <v>144</v>
      </c>
      <c r="I324" s="144" t="n">
        <v>130</v>
      </c>
      <c r="J324" s="144" t="n">
        <v>130</v>
      </c>
      <c r="K324" s="459" t="n">
        <f aca="false">J324-I324</f>
        <v>0</v>
      </c>
      <c r="L324" s="144" t="n">
        <v>130</v>
      </c>
      <c r="M324" s="460" t="e">
        <f aca="false">L324-#REF!</f>
        <v>#REF!</v>
      </c>
      <c r="N324" s="144" t="n">
        <v>130</v>
      </c>
      <c r="O324" s="459" t="n">
        <f aca="false">N324-L324</f>
        <v>0</v>
      </c>
    </row>
    <row r="325" customFormat="false" ht="25.5" hidden="false" customHeight="false" outlineLevel="0" collapsed="false">
      <c r="A325" s="189" t="s">
        <v>925</v>
      </c>
      <c r="B325" s="143" t="s">
        <v>926</v>
      </c>
      <c r="C325" s="360" t="s">
        <v>476</v>
      </c>
      <c r="D325" s="360" t="s">
        <v>380</v>
      </c>
      <c r="E325" s="360"/>
      <c r="F325" s="144" t="n">
        <f aca="false">F326</f>
        <v>0</v>
      </c>
      <c r="G325" s="144" t="n">
        <f aca="false">G326</f>
        <v>1380</v>
      </c>
      <c r="H325" s="459" t="n">
        <f aca="false">G325-F325</f>
        <v>1380</v>
      </c>
      <c r="I325" s="144" t="n">
        <f aca="false">I327</f>
        <v>0</v>
      </c>
      <c r="J325" s="144" t="n">
        <f aca="false">J327</f>
        <v>0</v>
      </c>
      <c r="K325" s="459" t="n">
        <f aca="false">J325-I325</f>
        <v>0</v>
      </c>
      <c r="L325" s="144" t="n">
        <f aca="false">L327</f>
        <v>0</v>
      </c>
      <c r="M325" s="460" t="e">
        <f aca="false">L325-#REF!</f>
        <v>#REF!</v>
      </c>
      <c r="N325" s="144" t="n">
        <f aca="false">N327</f>
        <v>0</v>
      </c>
      <c r="O325" s="459" t="n">
        <f aca="false">N325-L325</f>
        <v>0</v>
      </c>
    </row>
    <row r="326" customFormat="false" ht="38.25" hidden="false" customHeight="false" outlineLevel="0" collapsed="false">
      <c r="A326" s="189" t="s">
        <v>927</v>
      </c>
      <c r="B326" s="143" t="s">
        <v>928</v>
      </c>
      <c r="C326" s="360" t="s">
        <v>476</v>
      </c>
      <c r="D326" s="360" t="s">
        <v>380</v>
      </c>
      <c r="E326" s="360"/>
      <c r="F326" s="144" t="n">
        <f aca="false">F327+F328</f>
        <v>0</v>
      </c>
      <c r="G326" s="144" t="n">
        <f aca="false">G327+G328</f>
        <v>1380</v>
      </c>
      <c r="H326" s="459" t="n">
        <f aca="false">G326-F326</f>
        <v>1380</v>
      </c>
      <c r="I326" s="144" t="n">
        <f aca="false">I327</f>
        <v>0</v>
      </c>
      <c r="J326" s="144" t="n">
        <f aca="false">J327</f>
        <v>0</v>
      </c>
      <c r="K326" s="459" t="n">
        <f aca="false">J326-I326</f>
        <v>0</v>
      </c>
      <c r="L326" s="144" t="n">
        <f aca="false">L327</f>
        <v>0</v>
      </c>
      <c r="M326" s="460" t="e">
        <f aca="false">L326-#REF!</f>
        <v>#REF!</v>
      </c>
      <c r="N326" s="144" t="n">
        <f aca="false">N327</f>
        <v>0</v>
      </c>
      <c r="O326" s="459" t="n">
        <f aca="false">N326-L326</f>
        <v>0</v>
      </c>
    </row>
    <row r="327" customFormat="false" ht="17.25" hidden="true" customHeight="true" outlineLevel="0" collapsed="false">
      <c r="A327" s="329" t="s">
        <v>779</v>
      </c>
      <c r="B327" s="143" t="s">
        <v>928</v>
      </c>
      <c r="C327" s="360" t="s">
        <v>476</v>
      </c>
      <c r="D327" s="360" t="s">
        <v>380</v>
      </c>
      <c r="E327" s="360" t="s">
        <v>768</v>
      </c>
      <c r="F327" s="144" t="n">
        <v>0</v>
      </c>
      <c r="G327" s="144" t="n">
        <v>0</v>
      </c>
      <c r="H327" s="459" t="n">
        <f aca="false">G327-F327</f>
        <v>0</v>
      </c>
      <c r="I327" s="144" t="n">
        <v>0</v>
      </c>
      <c r="J327" s="144" t="n">
        <v>0</v>
      </c>
      <c r="K327" s="459" t="n">
        <f aca="false">J327-I327</f>
        <v>0</v>
      </c>
      <c r="L327" s="144" t="n">
        <v>0</v>
      </c>
      <c r="M327" s="460" t="e">
        <f aca="false">L327-#REF!</f>
        <v>#REF!</v>
      </c>
      <c r="N327" s="144" t="n">
        <v>0</v>
      </c>
      <c r="O327" s="459" t="n">
        <f aca="false">N327-L327</f>
        <v>0</v>
      </c>
      <c r="P327" s="172"/>
    </row>
    <row r="328" customFormat="false" ht="12.75" hidden="false" customHeight="false" outlineLevel="0" collapsed="false">
      <c r="A328" s="329" t="s">
        <v>519</v>
      </c>
      <c r="B328" s="143" t="s">
        <v>928</v>
      </c>
      <c r="C328" s="360" t="s">
        <v>476</v>
      </c>
      <c r="D328" s="360" t="s">
        <v>380</v>
      </c>
      <c r="E328" s="360" t="s">
        <v>520</v>
      </c>
      <c r="F328" s="144" t="n">
        <v>0</v>
      </c>
      <c r="G328" s="144" t="n">
        <f aca="false">290+740+350+105-105</f>
        <v>1380</v>
      </c>
      <c r="H328" s="459" t="n">
        <f aca="false">G328-F328</f>
        <v>1380</v>
      </c>
      <c r="I328" s="144" t="n">
        <v>0</v>
      </c>
      <c r="J328" s="144" t="n">
        <v>0</v>
      </c>
      <c r="K328" s="459" t="n">
        <f aca="false">J328-I328</f>
        <v>0</v>
      </c>
      <c r="L328" s="144" t="n">
        <v>0</v>
      </c>
      <c r="M328" s="460" t="e">
        <f aca="false">L328-#REF!</f>
        <v>#REF!</v>
      </c>
      <c r="N328" s="144" t="n">
        <v>0</v>
      </c>
      <c r="O328" s="459" t="n">
        <f aca="false">N328-L328</f>
        <v>0</v>
      </c>
    </row>
    <row r="329" customFormat="false" ht="25.5" hidden="true" customHeight="false" outlineLevel="0" collapsed="false">
      <c r="A329" s="329" t="s">
        <v>929</v>
      </c>
      <c r="B329" s="143" t="s">
        <v>930</v>
      </c>
      <c r="C329" s="360"/>
      <c r="D329" s="360"/>
      <c r="E329" s="360"/>
      <c r="F329" s="144" t="n">
        <f aca="false">F330</f>
        <v>0</v>
      </c>
      <c r="G329" s="144" t="n">
        <f aca="false">G330</f>
        <v>0</v>
      </c>
      <c r="H329" s="459" t="n">
        <f aca="false">G329-F329</f>
        <v>0</v>
      </c>
      <c r="I329" s="144" t="n">
        <f aca="false">I330</f>
        <v>0</v>
      </c>
      <c r="J329" s="144" t="n">
        <f aca="false">J330</f>
        <v>0</v>
      </c>
      <c r="K329" s="459" t="n">
        <f aca="false">J329-I329</f>
        <v>0</v>
      </c>
      <c r="L329" s="144" t="n">
        <f aca="false">L330</f>
        <v>0</v>
      </c>
      <c r="M329" s="460" t="e">
        <f aca="false">L329-#REF!</f>
        <v>#REF!</v>
      </c>
      <c r="N329" s="144" t="n">
        <f aca="false">N330</f>
        <v>0</v>
      </c>
      <c r="O329" s="459" t="n">
        <f aca="false">N329-L329</f>
        <v>0</v>
      </c>
    </row>
    <row r="330" customFormat="false" ht="51" hidden="true" customHeight="false" outlineLevel="0" collapsed="false">
      <c r="A330" s="329" t="s">
        <v>931</v>
      </c>
      <c r="B330" s="143" t="s">
        <v>932</v>
      </c>
      <c r="C330" s="360" t="s">
        <v>476</v>
      </c>
      <c r="D330" s="360" t="s">
        <v>380</v>
      </c>
      <c r="E330" s="360"/>
      <c r="F330" s="144" t="n">
        <f aca="false">F331</f>
        <v>0</v>
      </c>
      <c r="G330" s="144" t="n">
        <f aca="false">G331</f>
        <v>0</v>
      </c>
      <c r="H330" s="459" t="n">
        <f aca="false">G330-F330</f>
        <v>0</v>
      </c>
      <c r="I330" s="144" t="n">
        <f aca="false">I331</f>
        <v>0</v>
      </c>
      <c r="J330" s="144" t="n">
        <f aca="false">J331</f>
        <v>0</v>
      </c>
      <c r="K330" s="459" t="n">
        <f aca="false">J330-I330</f>
        <v>0</v>
      </c>
      <c r="L330" s="144" t="n">
        <f aca="false">L331</f>
        <v>0</v>
      </c>
      <c r="M330" s="460" t="e">
        <f aca="false">L330-#REF!</f>
        <v>#REF!</v>
      </c>
      <c r="N330" s="144" t="n">
        <f aca="false">N331</f>
        <v>0</v>
      </c>
      <c r="O330" s="459" t="n">
        <f aca="false">N330-L330</f>
        <v>0</v>
      </c>
    </row>
    <row r="331" customFormat="false" ht="12.75" hidden="true" customHeight="false" outlineLevel="0" collapsed="false">
      <c r="A331" s="329" t="s">
        <v>568</v>
      </c>
      <c r="B331" s="143" t="s">
        <v>932</v>
      </c>
      <c r="C331" s="360" t="s">
        <v>476</v>
      </c>
      <c r="D331" s="360" t="s">
        <v>380</v>
      </c>
      <c r="E331" s="360" t="s">
        <v>404</v>
      </c>
      <c r="F331" s="144"/>
      <c r="G331" s="144"/>
      <c r="H331" s="459" t="n">
        <f aca="false">G331-F331</f>
        <v>0</v>
      </c>
      <c r="I331" s="144"/>
      <c r="J331" s="144"/>
      <c r="K331" s="459" t="n">
        <f aca="false">J331-I331</f>
        <v>0</v>
      </c>
      <c r="L331" s="144"/>
      <c r="M331" s="460" t="e">
        <f aca="false">L331-#REF!</f>
        <v>#REF!</v>
      </c>
      <c r="N331" s="144"/>
      <c r="O331" s="459" t="n">
        <f aca="false">N331-L331</f>
        <v>0</v>
      </c>
    </row>
    <row r="332" customFormat="false" ht="25.5" hidden="true" customHeight="false" outlineLevel="0" collapsed="false">
      <c r="A332" s="329" t="s">
        <v>933</v>
      </c>
      <c r="B332" s="143" t="s">
        <v>934</v>
      </c>
      <c r="C332" s="360"/>
      <c r="D332" s="360"/>
      <c r="E332" s="360"/>
      <c r="F332" s="144" t="n">
        <f aca="false">F333</f>
        <v>0</v>
      </c>
      <c r="G332" s="144" t="n">
        <f aca="false">G333</f>
        <v>0</v>
      </c>
      <c r="H332" s="459" t="n">
        <f aca="false">G332-F332</f>
        <v>0</v>
      </c>
      <c r="I332" s="144" t="n">
        <f aca="false">I333</f>
        <v>0</v>
      </c>
      <c r="J332" s="144" t="n">
        <f aca="false">J333</f>
        <v>0</v>
      </c>
      <c r="K332" s="459" t="n">
        <f aca="false">J332-I332</f>
        <v>0</v>
      </c>
      <c r="L332" s="144" t="n">
        <f aca="false">L333</f>
        <v>0</v>
      </c>
      <c r="M332" s="460" t="e">
        <f aca="false">L332-#REF!</f>
        <v>#REF!</v>
      </c>
      <c r="N332" s="144" t="n">
        <f aca="false">N333</f>
        <v>0</v>
      </c>
      <c r="O332" s="459" t="n">
        <f aca="false">N332-L332</f>
        <v>0</v>
      </c>
    </row>
    <row r="333" customFormat="false" ht="38.25" hidden="true" customHeight="false" outlineLevel="0" collapsed="false">
      <c r="A333" s="392" t="s">
        <v>935</v>
      </c>
      <c r="B333" s="143" t="s">
        <v>936</v>
      </c>
      <c r="C333" s="360" t="s">
        <v>476</v>
      </c>
      <c r="D333" s="360" t="s">
        <v>380</v>
      </c>
      <c r="E333" s="360"/>
      <c r="F333" s="144" t="n">
        <f aca="false">F334</f>
        <v>0</v>
      </c>
      <c r="G333" s="144" t="n">
        <f aca="false">G334</f>
        <v>0</v>
      </c>
      <c r="H333" s="459" t="n">
        <f aca="false">G333-F333</f>
        <v>0</v>
      </c>
      <c r="I333" s="144" t="n">
        <f aca="false">I334</f>
        <v>0</v>
      </c>
      <c r="J333" s="144" t="n">
        <f aca="false">J334</f>
        <v>0</v>
      </c>
      <c r="K333" s="459" t="n">
        <f aca="false">J333-I333</f>
        <v>0</v>
      </c>
      <c r="L333" s="144" t="n">
        <f aca="false">L334</f>
        <v>0</v>
      </c>
      <c r="M333" s="460" t="e">
        <f aca="false">L333-#REF!</f>
        <v>#REF!</v>
      </c>
      <c r="N333" s="144" t="n">
        <f aca="false">N334</f>
        <v>0</v>
      </c>
      <c r="O333" s="459" t="n">
        <f aca="false">N333-L333</f>
        <v>0</v>
      </c>
    </row>
    <row r="334" customFormat="false" ht="12.75" hidden="true" customHeight="false" outlineLevel="0" collapsed="false">
      <c r="A334" s="329" t="s">
        <v>568</v>
      </c>
      <c r="B334" s="143" t="s">
        <v>936</v>
      </c>
      <c r="C334" s="360" t="s">
        <v>476</v>
      </c>
      <c r="D334" s="360" t="s">
        <v>380</v>
      </c>
      <c r="E334" s="360" t="s">
        <v>520</v>
      </c>
      <c r="F334" s="144" t="n">
        <v>0</v>
      </c>
      <c r="G334" s="144" t="n">
        <v>0</v>
      </c>
      <c r="H334" s="459" t="n">
        <f aca="false">G334-F334</f>
        <v>0</v>
      </c>
      <c r="I334" s="144" t="n">
        <v>0</v>
      </c>
      <c r="J334" s="144" t="n">
        <v>0</v>
      </c>
      <c r="K334" s="459" t="n">
        <f aca="false">J334-I334</f>
        <v>0</v>
      </c>
      <c r="L334" s="144" t="n">
        <v>0</v>
      </c>
      <c r="M334" s="460" t="e">
        <f aca="false">L334-#REF!</f>
        <v>#REF!</v>
      </c>
      <c r="N334" s="144" t="n">
        <v>0</v>
      </c>
      <c r="O334" s="459" t="n">
        <f aca="false">N334-L334</f>
        <v>0</v>
      </c>
    </row>
    <row r="335" customFormat="false" ht="25.5" hidden="true" customHeight="false" outlineLevel="0" collapsed="false">
      <c r="A335" s="329" t="s">
        <v>937</v>
      </c>
      <c r="B335" s="143" t="s">
        <v>938</v>
      </c>
      <c r="C335" s="360"/>
      <c r="D335" s="360"/>
      <c r="E335" s="360"/>
      <c r="F335" s="144" t="n">
        <f aca="false">F336</f>
        <v>0</v>
      </c>
      <c r="G335" s="144" t="n">
        <f aca="false">G336</f>
        <v>0</v>
      </c>
      <c r="H335" s="459" t="n">
        <f aca="false">G335-F335</f>
        <v>0</v>
      </c>
      <c r="I335" s="144" t="n">
        <f aca="false">I336</f>
        <v>0</v>
      </c>
      <c r="J335" s="144" t="n">
        <f aca="false">J336</f>
        <v>0</v>
      </c>
      <c r="K335" s="459" t="n">
        <f aca="false">J335-I335</f>
        <v>0</v>
      </c>
      <c r="L335" s="144" t="n">
        <f aca="false">L336</f>
        <v>0</v>
      </c>
      <c r="M335" s="460" t="e">
        <f aca="false">L335-#REF!</f>
        <v>#REF!</v>
      </c>
      <c r="N335" s="144" t="n">
        <f aca="false">N336</f>
        <v>0</v>
      </c>
      <c r="O335" s="459" t="n">
        <f aca="false">N335-L335</f>
        <v>0</v>
      </c>
    </row>
    <row r="336" customFormat="false" ht="38.25" hidden="true" customHeight="false" outlineLevel="0" collapsed="false">
      <c r="A336" s="329" t="s">
        <v>939</v>
      </c>
      <c r="B336" s="143" t="s">
        <v>940</v>
      </c>
      <c r="C336" s="360" t="s">
        <v>476</v>
      </c>
      <c r="D336" s="360" t="s">
        <v>380</v>
      </c>
      <c r="E336" s="360"/>
      <c r="F336" s="144" t="n">
        <f aca="false">F337</f>
        <v>0</v>
      </c>
      <c r="G336" s="144" t="n">
        <f aca="false">G337</f>
        <v>0</v>
      </c>
      <c r="H336" s="459" t="n">
        <f aca="false">G336-F336</f>
        <v>0</v>
      </c>
      <c r="I336" s="144" t="n">
        <f aca="false">I337</f>
        <v>0</v>
      </c>
      <c r="J336" s="144" t="n">
        <f aca="false">J337</f>
        <v>0</v>
      </c>
      <c r="K336" s="459" t="n">
        <f aca="false">J336-I336</f>
        <v>0</v>
      </c>
      <c r="L336" s="144" t="n">
        <f aca="false">L337</f>
        <v>0</v>
      </c>
      <c r="M336" s="460" t="e">
        <f aca="false">L336-#REF!</f>
        <v>#REF!</v>
      </c>
      <c r="N336" s="144" t="n">
        <f aca="false">N337</f>
        <v>0</v>
      </c>
      <c r="O336" s="459" t="n">
        <f aca="false">N336-L336</f>
        <v>0</v>
      </c>
    </row>
    <row r="337" customFormat="false" ht="12.75" hidden="true" customHeight="false" outlineLevel="0" collapsed="false">
      <c r="A337" s="329" t="s">
        <v>568</v>
      </c>
      <c r="B337" s="143" t="s">
        <v>940</v>
      </c>
      <c r="C337" s="360" t="s">
        <v>476</v>
      </c>
      <c r="D337" s="360" t="s">
        <v>380</v>
      </c>
      <c r="E337" s="360" t="s">
        <v>404</v>
      </c>
      <c r="F337" s="144"/>
      <c r="G337" s="144"/>
      <c r="H337" s="459" t="n">
        <f aca="false">G337-F337</f>
        <v>0</v>
      </c>
      <c r="I337" s="144"/>
      <c r="J337" s="144"/>
      <c r="K337" s="459" t="n">
        <f aca="false">J337-I337</f>
        <v>0</v>
      </c>
      <c r="L337" s="144"/>
      <c r="M337" s="460" t="e">
        <f aca="false">L337-#REF!</f>
        <v>#REF!</v>
      </c>
      <c r="N337" s="144"/>
      <c r="O337" s="459" t="n">
        <f aca="false">N337-L337</f>
        <v>0</v>
      </c>
    </row>
    <row r="338" customFormat="false" ht="24.75" hidden="false" customHeight="true" outlineLevel="0" collapsed="false">
      <c r="A338" s="371" t="s">
        <v>941</v>
      </c>
      <c r="B338" s="143" t="s">
        <v>942</v>
      </c>
      <c r="C338" s="142"/>
      <c r="D338" s="360"/>
      <c r="E338" s="360"/>
      <c r="F338" s="144" t="n">
        <f aca="false">F339</f>
        <v>782.8</v>
      </c>
      <c r="G338" s="144" t="n">
        <f aca="false">G339</f>
        <v>782.8</v>
      </c>
      <c r="H338" s="459" t="n">
        <f aca="false">G338-F338</f>
        <v>0</v>
      </c>
      <c r="I338" s="144" t="n">
        <f aca="false">I339</f>
        <v>782.8</v>
      </c>
      <c r="J338" s="144" t="n">
        <f aca="false">J339</f>
        <v>782.8</v>
      </c>
      <c r="K338" s="459" t="n">
        <f aca="false">J338-I338</f>
        <v>0</v>
      </c>
      <c r="L338" s="144" t="n">
        <f aca="false">L339</f>
        <v>943.5</v>
      </c>
      <c r="M338" s="460"/>
      <c r="N338" s="144" t="n">
        <f aca="false">N339</f>
        <v>943.5</v>
      </c>
      <c r="O338" s="459" t="n">
        <f aca="false">N338-L338</f>
        <v>0</v>
      </c>
      <c r="P338" s="463"/>
    </row>
    <row r="339" customFormat="false" ht="38.25" hidden="false" customHeight="false" outlineLevel="0" collapsed="false">
      <c r="A339" s="371" t="s">
        <v>943</v>
      </c>
      <c r="B339" s="143" t="s">
        <v>944</v>
      </c>
      <c r="C339" s="360" t="s">
        <v>476</v>
      </c>
      <c r="D339" s="360" t="s">
        <v>380</v>
      </c>
      <c r="E339" s="360"/>
      <c r="F339" s="144" t="n">
        <f aca="false">F340</f>
        <v>782.8</v>
      </c>
      <c r="G339" s="144" t="n">
        <f aca="false">G340</f>
        <v>782.8</v>
      </c>
      <c r="H339" s="459" t="n">
        <f aca="false">G339-F339</f>
        <v>0</v>
      </c>
      <c r="I339" s="144" t="n">
        <f aca="false">I340</f>
        <v>782.8</v>
      </c>
      <c r="J339" s="144" t="n">
        <f aca="false">J340</f>
        <v>782.8</v>
      </c>
      <c r="K339" s="459" t="n">
        <f aca="false">J339-I339</f>
        <v>0</v>
      </c>
      <c r="L339" s="144" t="n">
        <f aca="false">L340</f>
        <v>943.5</v>
      </c>
      <c r="M339" s="460"/>
      <c r="N339" s="144" t="n">
        <f aca="false">N340</f>
        <v>943.5</v>
      </c>
      <c r="O339" s="459" t="n">
        <f aca="false">N339-L339</f>
        <v>0</v>
      </c>
    </row>
    <row r="340" customFormat="false" ht="12.75" hidden="false" customHeight="false" outlineLevel="0" collapsed="false">
      <c r="A340" s="371" t="s">
        <v>568</v>
      </c>
      <c r="B340" s="143" t="s">
        <v>944</v>
      </c>
      <c r="C340" s="360" t="s">
        <v>476</v>
      </c>
      <c r="D340" s="360" t="s">
        <v>380</v>
      </c>
      <c r="E340" s="360" t="s">
        <v>520</v>
      </c>
      <c r="F340" s="144" t="n">
        <f aca="false">782.8</f>
        <v>782.8</v>
      </c>
      <c r="G340" s="144" t="n">
        <f aca="false">782.8</f>
        <v>782.8</v>
      </c>
      <c r="H340" s="459" t="n">
        <f aca="false">G340-F340</f>
        <v>0</v>
      </c>
      <c r="I340" s="144" t="n">
        <f aca="false">782.8</f>
        <v>782.8</v>
      </c>
      <c r="J340" s="144" t="n">
        <f aca="false">782.8</f>
        <v>782.8</v>
      </c>
      <c r="K340" s="459" t="n">
        <f aca="false">J340-I340</f>
        <v>0</v>
      </c>
      <c r="L340" s="144" t="n">
        <f aca="false">638.8+304.7</f>
        <v>943.5</v>
      </c>
      <c r="M340" s="460"/>
      <c r="N340" s="144" t="n">
        <f aca="false">638.8+304.7</f>
        <v>943.5</v>
      </c>
      <c r="O340" s="459" t="n">
        <f aca="false">N340-L340</f>
        <v>0</v>
      </c>
    </row>
    <row r="341" customFormat="false" ht="15.75" hidden="false" customHeight="true" outlineLevel="0" collapsed="false">
      <c r="A341" s="208" t="s">
        <v>985</v>
      </c>
      <c r="B341" s="143" t="s">
        <v>986</v>
      </c>
      <c r="C341" s="360"/>
      <c r="D341" s="360"/>
      <c r="E341" s="360"/>
      <c r="F341" s="144" t="n">
        <f aca="false">F342+F349</f>
        <v>4972.5</v>
      </c>
      <c r="G341" s="144" t="n">
        <f aca="false">G342+G349</f>
        <v>5311.9</v>
      </c>
      <c r="H341" s="459" t="n">
        <f aca="false">G341-F341</f>
        <v>339.4</v>
      </c>
      <c r="I341" s="144" t="n">
        <f aca="false">I342+I349</f>
        <v>5002.5</v>
      </c>
      <c r="J341" s="144" t="n">
        <f aca="false">J342+J349</f>
        <v>5002.5</v>
      </c>
      <c r="K341" s="459" t="n">
        <f aca="false">J341-I341</f>
        <v>0</v>
      </c>
      <c r="L341" s="144" t="n">
        <f aca="false">L342+L349</f>
        <v>5002.5</v>
      </c>
      <c r="M341" s="460" t="e">
        <f aca="false">L341-#REF!</f>
        <v>#REF!</v>
      </c>
      <c r="N341" s="144" t="n">
        <f aca="false">N342+N349</f>
        <v>5002.5</v>
      </c>
      <c r="O341" s="459" t="n">
        <f aca="false">N341-L341</f>
        <v>0</v>
      </c>
    </row>
    <row r="342" customFormat="false" ht="12" hidden="false" customHeight="true" outlineLevel="0" collapsed="false">
      <c r="A342" s="208" t="s">
        <v>987</v>
      </c>
      <c r="B342" s="143" t="s">
        <v>988</v>
      </c>
      <c r="C342" s="360" t="s">
        <v>476</v>
      </c>
      <c r="D342" s="360" t="s">
        <v>609</v>
      </c>
      <c r="E342" s="360"/>
      <c r="F342" s="144" t="n">
        <f aca="false">F343+F347</f>
        <v>4444</v>
      </c>
      <c r="G342" s="144" t="n">
        <f aca="false">G343+G347</f>
        <v>4783.4</v>
      </c>
      <c r="H342" s="459" t="n">
        <f aca="false">G342-F342</f>
        <v>339.4</v>
      </c>
      <c r="I342" s="144" t="n">
        <f aca="false">I343+I347</f>
        <v>4474</v>
      </c>
      <c r="J342" s="144" t="n">
        <f aca="false">J343+J347</f>
        <v>4474</v>
      </c>
      <c r="K342" s="459" t="n">
        <f aca="false">J342-I342</f>
        <v>0</v>
      </c>
      <c r="L342" s="144" t="n">
        <f aca="false">L343+L347</f>
        <v>4474</v>
      </c>
      <c r="M342" s="460" t="e">
        <f aca="false">L342-#REF!</f>
        <v>#REF!</v>
      </c>
      <c r="N342" s="144" t="n">
        <f aca="false">N343+N347</f>
        <v>4474</v>
      </c>
      <c r="O342" s="459" t="n">
        <f aca="false">N342-L342</f>
        <v>0</v>
      </c>
    </row>
    <row r="343" customFormat="false" ht="12.75" hidden="false" customHeight="false" outlineLevel="0" collapsed="false">
      <c r="A343" s="208" t="s">
        <v>978</v>
      </c>
      <c r="B343" s="143" t="s">
        <v>989</v>
      </c>
      <c r="C343" s="360" t="s">
        <v>476</v>
      </c>
      <c r="D343" s="360" t="s">
        <v>609</v>
      </c>
      <c r="E343" s="360"/>
      <c r="F343" s="144" t="n">
        <f aca="false">F344+F345+F346</f>
        <v>4444</v>
      </c>
      <c r="G343" s="144" t="n">
        <f aca="false">G344+G345+G346</f>
        <v>4783.4</v>
      </c>
      <c r="H343" s="459" t="n">
        <f aca="false">G343-F343</f>
        <v>339.4</v>
      </c>
      <c r="I343" s="144" t="n">
        <f aca="false">I344+I345+I346</f>
        <v>4474</v>
      </c>
      <c r="J343" s="144" t="n">
        <f aca="false">J344+J345+J346</f>
        <v>4474</v>
      </c>
      <c r="K343" s="459" t="n">
        <f aca="false">J343-I343</f>
        <v>0</v>
      </c>
      <c r="L343" s="144" t="n">
        <f aca="false">L344+L345+L346</f>
        <v>4474</v>
      </c>
      <c r="M343" s="460" t="e">
        <f aca="false">L343-#REF!</f>
        <v>#REF!</v>
      </c>
      <c r="N343" s="144" t="n">
        <f aca="false">N344+N345+N346</f>
        <v>4474</v>
      </c>
      <c r="O343" s="459" t="n">
        <f aca="false">N343-L343</f>
        <v>0</v>
      </c>
    </row>
    <row r="344" customFormat="false" ht="12.75" hidden="false" customHeight="false" outlineLevel="0" collapsed="false">
      <c r="A344" s="342" t="s">
        <v>388</v>
      </c>
      <c r="B344" s="143" t="s">
        <v>989</v>
      </c>
      <c r="C344" s="360" t="s">
        <v>476</v>
      </c>
      <c r="D344" s="360" t="s">
        <v>609</v>
      </c>
      <c r="E344" s="360" t="s">
        <v>390</v>
      </c>
      <c r="F344" s="144" t="n">
        <f aca="false">4000.5+22</f>
        <v>4022.5</v>
      </c>
      <c r="G344" s="144" t="n">
        <f aca="false">4022.5-59.3+398.7</f>
        <v>4361.9</v>
      </c>
      <c r="H344" s="459" t="n">
        <f aca="false">G344-F344</f>
        <v>339.4</v>
      </c>
      <c r="I344" s="144" t="n">
        <f aca="false">4000.5+22</f>
        <v>4022.5</v>
      </c>
      <c r="J344" s="144" t="n">
        <f aca="false">4000.5+22</f>
        <v>4022.5</v>
      </c>
      <c r="K344" s="459" t="n">
        <f aca="false">J344-I344</f>
        <v>0</v>
      </c>
      <c r="L344" s="144" t="n">
        <f aca="false">4000.5+22</f>
        <v>4022.5</v>
      </c>
      <c r="M344" s="460" t="e">
        <f aca="false">L344-#REF!</f>
        <v>#REF!</v>
      </c>
      <c r="N344" s="144" t="n">
        <f aca="false">4000.5+22</f>
        <v>4022.5</v>
      </c>
      <c r="O344" s="459" t="n">
        <f aca="false">N344-L344</f>
        <v>0</v>
      </c>
    </row>
    <row r="345" customFormat="false" ht="25.5" hidden="false" customHeight="false" outlineLevel="0" collapsed="false">
      <c r="A345" s="342" t="s">
        <v>403</v>
      </c>
      <c r="B345" s="143" t="s">
        <v>989</v>
      </c>
      <c r="C345" s="360" t="s">
        <v>476</v>
      </c>
      <c r="D345" s="360" t="s">
        <v>609</v>
      </c>
      <c r="E345" s="360" t="s">
        <v>404</v>
      </c>
      <c r="F345" s="144" t="n">
        <f aca="false">451.5-30</f>
        <v>421.5</v>
      </c>
      <c r="G345" s="144" t="n">
        <f aca="false">451.5-30</f>
        <v>421.5</v>
      </c>
      <c r="H345" s="459" t="n">
        <f aca="false">G345-F345</f>
        <v>0</v>
      </c>
      <c r="I345" s="144" t="n">
        <v>451.5</v>
      </c>
      <c r="J345" s="144" t="n">
        <v>451.5</v>
      </c>
      <c r="K345" s="459" t="n">
        <f aca="false">J345-I345</f>
        <v>0</v>
      </c>
      <c r="L345" s="144" t="n">
        <v>451.5</v>
      </c>
      <c r="M345" s="460" t="e">
        <f aca="false">L345-#REF!</f>
        <v>#REF!</v>
      </c>
      <c r="N345" s="144" t="n">
        <v>451.5</v>
      </c>
      <c r="O345" s="459" t="n">
        <f aca="false">N345-L345</f>
        <v>0</v>
      </c>
    </row>
    <row r="346" customFormat="false" ht="12.75" hidden="true" customHeight="false" outlineLevel="0" collapsed="false">
      <c r="A346" s="208" t="s">
        <v>407</v>
      </c>
      <c r="B346" s="143" t="s">
        <v>989</v>
      </c>
      <c r="C346" s="360" t="s">
        <v>476</v>
      </c>
      <c r="D346" s="360" t="s">
        <v>609</v>
      </c>
      <c r="E346" s="360" t="s">
        <v>408</v>
      </c>
      <c r="F346" s="144" t="n">
        <v>0</v>
      </c>
      <c r="G346" s="144" t="n">
        <v>0</v>
      </c>
      <c r="H346" s="459" t="n">
        <f aca="false">G346-F346</f>
        <v>0</v>
      </c>
      <c r="I346" s="144" t="n">
        <v>0</v>
      </c>
      <c r="J346" s="144" t="n">
        <v>0</v>
      </c>
      <c r="K346" s="459" t="n">
        <f aca="false">J346-I346</f>
        <v>0</v>
      </c>
      <c r="L346" s="144" t="n">
        <v>0</v>
      </c>
      <c r="M346" s="460"/>
      <c r="N346" s="144" t="n">
        <v>0</v>
      </c>
      <c r="O346" s="459" t="n">
        <f aca="false">N346-L346</f>
        <v>0</v>
      </c>
    </row>
    <row r="347" customFormat="false" ht="102" hidden="true" customHeight="false" outlineLevel="0" collapsed="false">
      <c r="A347" s="310" t="s">
        <v>395</v>
      </c>
      <c r="B347" s="143" t="s">
        <v>1213</v>
      </c>
      <c r="C347" s="360" t="s">
        <v>476</v>
      </c>
      <c r="D347" s="360" t="s">
        <v>609</v>
      </c>
      <c r="E347" s="360"/>
      <c r="F347" s="144" t="n">
        <f aca="false">F348</f>
        <v>0</v>
      </c>
      <c r="G347" s="144" t="n">
        <f aca="false">G348</f>
        <v>0</v>
      </c>
      <c r="H347" s="459" t="n">
        <f aca="false">G347-F347</f>
        <v>0</v>
      </c>
      <c r="I347" s="144" t="n">
        <f aca="false">I348</f>
        <v>0</v>
      </c>
      <c r="J347" s="144" t="n">
        <f aca="false">J348</f>
        <v>0</v>
      </c>
      <c r="K347" s="459" t="n">
        <f aca="false">J347-I347</f>
        <v>0</v>
      </c>
      <c r="L347" s="144" t="n">
        <f aca="false">L348</f>
        <v>0</v>
      </c>
      <c r="M347" s="460" t="e">
        <f aca="false">L347-#REF!</f>
        <v>#REF!</v>
      </c>
      <c r="N347" s="144" t="n">
        <f aca="false">N348</f>
        <v>0</v>
      </c>
      <c r="O347" s="459" t="n">
        <f aca="false">N347-L347</f>
        <v>0</v>
      </c>
    </row>
    <row r="348" customFormat="false" ht="12.75" hidden="true" customHeight="false" outlineLevel="0" collapsed="false">
      <c r="A348" s="310" t="s">
        <v>388</v>
      </c>
      <c r="B348" s="143" t="s">
        <v>1213</v>
      </c>
      <c r="C348" s="360" t="s">
        <v>476</v>
      </c>
      <c r="D348" s="360" t="s">
        <v>609</v>
      </c>
      <c r="E348" s="360" t="s">
        <v>390</v>
      </c>
      <c r="F348" s="144"/>
      <c r="G348" s="144"/>
      <c r="H348" s="459" t="n">
        <f aca="false">G348-F348</f>
        <v>0</v>
      </c>
      <c r="I348" s="144" t="n">
        <v>0</v>
      </c>
      <c r="J348" s="144" t="n">
        <v>0</v>
      </c>
      <c r="K348" s="459" t="n">
        <f aca="false">J348-I348</f>
        <v>0</v>
      </c>
      <c r="L348" s="144" t="n">
        <v>0</v>
      </c>
      <c r="M348" s="460" t="e">
        <f aca="false">L348-#REF!</f>
        <v>#REF!</v>
      </c>
      <c r="N348" s="144" t="n">
        <v>0</v>
      </c>
      <c r="O348" s="459" t="n">
        <f aca="false">N348-L348</f>
        <v>0</v>
      </c>
    </row>
    <row r="349" customFormat="false" ht="26.25" hidden="false" customHeight="true" outlineLevel="0" collapsed="false">
      <c r="A349" s="342" t="s">
        <v>990</v>
      </c>
      <c r="B349" s="143" t="s">
        <v>991</v>
      </c>
      <c r="C349" s="360" t="s">
        <v>476</v>
      </c>
      <c r="D349" s="360" t="s">
        <v>609</v>
      </c>
      <c r="E349" s="360"/>
      <c r="F349" s="144" t="n">
        <f aca="false">F350</f>
        <v>528.5</v>
      </c>
      <c r="G349" s="144" t="n">
        <f aca="false">G350</f>
        <v>528.5</v>
      </c>
      <c r="H349" s="459" t="n">
        <f aca="false">G349-F349</f>
        <v>0</v>
      </c>
      <c r="I349" s="144" t="n">
        <f aca="false">I350</f>
        <v>528.5</v>
      </c>
      <c r="J349" s="144" t="n">
        <f aca="false">J350</f>
        <v>528.5</v>
      </c>
      <c r="K349" s="459" t="n">
        <f aca="false">J349-I349</f>
        <v>0</v>
      </c>
      <c r="L349" s="144" t="n">
        <f aca="false">L350</f>
        <v>528.5</v>
      </c>
      <c r="M349" s="460" t="e">
        <f aca="false">L349-#REF!</f>
        <v>#REF!</v>
      </c>
      <c r="N349" s="144" t="n">
        <f aca="false">N350</f>
        <v>528.5</v>
      </c>
      <c r="O349" s="459" t="n">
        <f aca="false">N349-L349</f>
        <v>0</v>
      </c>
    </row>
    <row r="350" customFormat="false" ht="39.75" hidden="false" customHeight="true" outlineLevel="0" collapsed="false">
      <c r="A350" s="392" t="s">
        <v>992</v>
      </c>
      <c r="B350" s="143" t="s">
        <v>993</v>
      </c>
      <c r="C350" s="360" t="s">
        <v>476</v>
      </c>
      <c r="D350" s="360" t="s">
        <v>609</v>
      </c>
      <c r="E350" s="360"/>
      <c r="F350" s="144" t="n">
        <f aca="false">F351</f>
        <v>528.5</v>
      </c>
      <c r="G350" s="144" t="n">
        <f aca="false">G351</f>
        <v>528.5</v>
      </c>
      <c r="H350" s="459" t="n">
        <f aca="false">G350-F350</f>
        <v>0</v>
      </c>
      <c r="I350" s="144" t="n">
        <f aca="false">I351</f>
        <v>528.5</v>
      </c>
      <c r="J350" s="144" t="n">
        <f aca="false">J351</f>
        <v>528.5</v>
      </c>
      <c r="K350" s="459" t="n">
        <f aca="false">J350-I350</f>
        <v>0</v>
      </c>
      <c r="L350" s="144" t="n">
        <f aca="false">L351</f>
        <v>528.5</v>
      </c>
      <c r="M350" s="460" t="e">
        <f aca="false">L350-#REF!</f>
        <v>#REF!</v>
      </c>
      <c r="N350" s="144" t="n">
        <f aca="false">N351</f>
        <v>528.5</v>
      </c>
      <c r="O350" s="459" t="n">
        <f aca="false">N350-L350</f>
        <v>0</v>
      </c>
    </row>
    <row r="351" customFormat="false" ht="25.5" hidden="false" customHeight="false" outlineLevel="0" collapsed="false">
      <c r="A351" s="342" t="s">
        <v>415</v>
      </c>
      <c r="B351" s="143" t="s">
        <v>993</v>
      </c>
      <c r="C351" s="360" t="s">
        <v>476</v>
      </c>
      <c r="D351" s="360" t="s">
        <v>609</v>
      </c>
      <c r="E351" s="360" t="s">
        <v>404</v>
      </c>
      <c r="F351" s="144" t="n">
        <f aca="false">523.2+5.3</f>
        <v>528.5</v>
      </c>
      <c r="G351" s="144" t="n">
        <f aca="false">523.2+5.3</f>
        <v>528.5</v>
      </c>
      <c r="H351" s="459" t="n">
        <f aca="false">G351-F351</f>
        <v>0</v>
      </c>
      <c r="I351" s="144" t="n">
        <f aca="false">523.2+5.3</f>
        <v>528.5</v>
      </c>
      <c r="J351" s="144" t="n">
        <f aca="false">523.2+5.3</f>
        <v>528.5</v>
      </c>
      <c r="K351" s="459" t="n">
        <f aca="false">J351-I351</f>
        <v>0</v>
      </c>
      <c r="L351" s="144" t="n">
        <f aca="false">523.2+5.3</f>
        <v>528.5</v>
      </c>
      <c r="M351" s="460" t="e">
        <f aca="false">L351-#REF!</f>
        <v>#REF!</v>
      </c>
      <c r="N351" s="144" t="n">
        <f aca="false">523.2+5.3</f>
        <v>528.5</v>
      </c>
      <c r="O351" s="459" t="n">
        <f aca="false">N351-L351</f>
        <v>0</v>
      </c>
    </row>
    <row r="352" customFormat="false" ht="25.5" hidden="false" customHeight="false" outlineLevel="0" collapsed="false">
      <c r="A352" s="466" t="s">
        <v>1214</v>
      </c>
      <c r="B352" s="467" t="s">
        <v>431</v>
      </c>
      <c r="C352" s="468"/>
      <c r="D352" s="468"/>
      <c r="E352" s="468"/>
      <c r="F352" s="471" t="n">
        <f aca="false">F353+F376+F401</f>
        <v>7988.5</v>
      </c>
      <c r="G352" s="471" t="n">
        <f aca="false">G353+G376+G401</f>
        <v>14407.3</v>
      </c>
      <c r="H352" s="459" t="n">
        <f aca="false">G352-F352</f>
        <v>6418.8</v>
      </c>
      <c r="I352" s="471" t="n">
        <f aca="false">I353+I376+I401</f>
        <v>6463.3</v>
      </c>
      <c r="J352" s="471" t="n">
        <f aca="false">J353+J376+J401</f>
        <v>8051.3</v>
      </c>
      <c r="K352" s="459" t="n">
        <f aca="false">J352-I352</f>
        <v>1588</v>
      </c>
      <c r="L352" s="471" t="n">
        <f aca="false">L353+L376+L401</f>
        <v>5713.3</v>
      </c>
      <c r="M352" s="460" t="e">
        <f aca="false">L352-#REF!</f>
        <v>#REF!</v>
      </c>
      <c r="N352" s="471" t="n">
        <f aca="false">N353+N376+N401</f>
        <v>6705.8</v>
      </c>
      <c r="O352" s="459" t="n">
        <f aca="false">N352-L352</f>
        <v>992.5</v>
      </c>
    </row>
    <row r="353" customFormat="false" ht="12.75" hidden="false" customHeight="false" outlineLevel="0" collapsed="false">
      <c r="A353" s="311" t="s">
        <v>432</v>
      </c>
      <c r="B353" s="143" t="s">
        <v>433</v>
      </c>
      <c r="C353" s="360"/>
      <c r="D353" s="360"/>
      <c r="E353" s="360"/>
      <c r="F353" s="144" t="n">
        <f aca="false">F354+F361+F372+F368+F358</f>
        <v>1431.4</v>
      </c>
      <c r="G353" s="144" t="n">
        <f aca="false">G354+G361+G372+G368+G358</f>
        <v>1431.4</v>
      </c>
      <c r="H353" s="459" t="n">
        <f aca="false">G353-F353</f>
        <v>0</v>
      </c>
      <c r="I353" s="144" t="n">
        <f aca="false">I354+I361+I372+I368+I358</f>
        <v>949</v>
      </c>
      <c r="J353" s="144" t="n">
        <f aca="false">J354+J361+J372+J368+J358</f>
        <v>949</v>
      </c>
      <c r="K353" s="459" t="n">
        <f aca="false">J353-I353</f>
        <v>0</v>
      </c>
      <c r="L353" s="144" t="n">
        <f aca="false">L354+L361+L372+L368+L358</f>
        <v>949</v>
      </c>
      <c r="M353" s="460" t="e">
        <f aca="false">L353-#REF!</f>
        <v>#REF!</v>
      </c>
      <c r="N353" s="144" t="n">
        <f aca="false">N354+N361+N372+N368+N358</f>
        <v>949</v>
      </c>
      <c r="O353" s="459" t="n">
        <f aca="false">N353-L353</f>
        <v>0</v>
      </c>
    </row>
    <row r="354" customFormat="false" ht="25.5" hidden="false" customHeight="false" outlineLevel="0" collapsed="false">
      <c r="A354" s="311" t="s">
        <v>646</v>
      </c>
      <c r="B354" s="143" t="s">
        <v>647</v>
      </c>
      <c r="C354" s="360" t="s">
        <v>398</v>
      </c>
      <c r="D354" s="360" t="s">
        <v>639</v>
      </c>
      <c r="E354" s="360"/>
      <c r="F354" s="144" t="n">
        <f aca="false">F355</f>
        <v>11</v>
      </c>
      <c r="G354" s="144" t="n">
        <f aca="false">G355</f>
        <v>11</v>
      </c>
      <c r="H354" s="459" t="n">
        <f aca="false">G354-F354</f>
        <v>0</v>
      </c>
      <c r="I354" s="144" t="n">
        <f aca="false">I355</f>
        <v>11</v>
      </c>
      <c r="J354" s="144" t="n">
        <f aca="false">J355</f>
        <v>11</v>
      </c>
      <c r="K354" s="459" t="n">
        <f aca="false">J354-I354</f>
        <v>0</v>
      </c>
      <c r="L354" s="144" t="n">
        <f aca="false">L355</f>
        <v>11</v>
      </c>
      <c r="M354" s="460" t="e">
        <f aca="false">L354-#REF!</f>
        <v>#REF!</v>
      </c>
      <c r="N354" s="144" t="n">
        <f aca="false">N355</f>
        <v>11</v>
      </c>
      <c r="O354" s="459" t="n">
        <f aca="false">N354-L354</f>
        <v>0</v>
      </c>
    </row>
    <row r="355" customFormat="false" ht="12.75" hidden="false" customHeight="false" outlineLevel="0" collapsed="false">
      <c r="A355" s="311" t="s">
        <v>648</v>
      </c>
      <c r="B355" s="143" t="s">
        <v>649</v>
      </c>
      <c r="C355" s="360" t="s">
        <v>398</v>
      </c>
      <c r="D355" s="360" t="s">
        <v>639</v>
      </c>
      <c r="E355" s="360"/>
      <c r="F355" s="144" t="n">
        <f aca="false">F357+F356</f>
        <v>11</v>
      </c>
      <c r="G355" s="144" t="n">
        <f aca="false">G357+G356</f>
        <v>11</v>
      </c>
      <c r="H355" s="459" t="n">
        <f aca="false">G355-F355</f>
        <v>0</v>
      </c>
      <c r="I355" s="144" t="n">
        <f aca="false">I357+I356</f>
        <v>11</v>
      </c>
      <c r="J355" s="144" t="n">
        <f aca="false">J357+J356</f>
        <v>11</v>
      </c>
      <c r="K355" s="459" t="n">
        <f aca="false">J355-I355</f>
        <v>0</v>
      </c>
      <c r="L355" s="144" t="n">
        <f aca="false">L357+L356</f>
        <v>11</v>
      </c>
      <c r="M355" s="460" t="e">
        <f aca="false">L355-#REF!</f>
        <v>#REF!</v>
      </c>
      <c r="N355" s="144" t="n">
        <f aca="false">N357+N356</f>
        <v>11</v>
      </c>
      <c r="O355" s="459" t="n">
        <f aca="false">N355-L355</f>
        <v>0</v>
      </c>
    </row>
    <row r="356" customFormat="false" ht="25.5" hidden="false" customHeight="false" outlineLevel="0" collapsed="false">
      <c r="A356" s="342" t="s">
        <v>403</v>
      </c>
      <c r="B356" s="143" t="s">
        <v>649</v>
      </c>
      <c r="C356" s="360" t="s">
        <v>398</v>
      </c>
      <c r="D356" s="360" t="s">
        <v>639</v>
      </c>
      <c r="E356" s="360" t="s">
        <v>404</v>
      </c>
      <c r="F356" s="144" t="n">
        <v>6</v>
      </c>
      <c r="G356" s="144" t="n">
        <v>6</v>
      </c>
      <c r="H356" s="459" t="n">
        <f aca="false">G356-F356</f>
        <v>0</v>
      </c>
      <c r="I356" s="144" t="n">
        <v>6</v>
      </c>
      <c r="J356" s="144" t="n">
        <v>6</v>
      </c>
      <c r="K356" s="459" t="n">
        <f aca="false">J356-I356</f>
        <v>0</v>
      </c>
      <c r="L356" s="144" t="n">
        <v>6</v>
      </c>
      <c r="M356" s="460" t="e">
        <f aca="false">L356-#REF!</f>
        <v>#REF!</v>
      </c>
      <c r="N356" s="144" t="n">
        <v>6</v>
      </c>
      <c r="O356" s="459" t="n">
        <f aca="false">N356-L356</f>
        <v>0</v>
      </c>
    </row>
    <row r="357" customFormat="false" ht="12.75" hidden="false" customHeight="false" outlineLevel="0" collapsed="false">
      <c r="A357" s="342" t="s">
        <v>650</v>
      </c>
      <c r="B357" s="143" t="s">
        <v>649</v>
      </c>
      <c r="C357" s="360" t="s">
        <v>398</v>
      </c>
      <c r="D357" s="360" t="s">
        <v>639</v>
      </c>
      <c r="E357" s="360" t="s">
        <v>489</v>
      </c>
      <c r="F357" s="144" t="n">
        <v>5</v>
      </c>
      <c r="G357" s="144" t="n">
        <v>5</v>
      </c>
      <c r="H357" s="459" t="n">
        <f aca="false">G357-F357</f>
        <v>0</v>
      </c>
      <c r="I357" s="144" t="n">
        <v>5</v>
      </c>
      <c r="J357" s="144" t="n">
        <v>5</v>
      </c>
      <c r="K357" s="459" t="n">
        <f aca="false">J357-I357</f>
        <v>0</v>
      </c>
      <c r="L357" s="144" t="n">
        <v>5</v>
      </c>
      <c r="M357" s="460" t="e">
        <f aca="false">L357-#REF!</f>
        <v>#REF!</v>
      </c>
      <c r="N357" s="144" t="n">
        <v>5</v>
      </c>
      <c r="O357" s="459" t="n">
        <f aca="false">N357-L357</f>
        <v>0</v>
      </c>
    </row>
    <row r="358" customFormat="false" ht="25.5" hidden="false" customHeight="false" outlineLevel="0" collapsed="false">
      <c r="A358" s="342" t="s">
        <v>651</v>
      </c>
      <c r="B358" s="143" t="s">
        <v>652</v>
      </c>
      <c r="C358" s="360" t="s">
        <v>398</v>
      </c>
      <c r="D358" s="360" t="s">
        <v>639</v>
      </c>
      <c r="E358" s="360"/>
      <c r="F358" s="144" t="n">
        <f aca="false">F359</f>
        <v>10</v>
      </c>
      <c r="G358" s="144" t="n">
        <f aca="false">G359</f>
        <v>10</v>
      </c>
      <c r="H358" s="459" t="n">
        <f aca="false">G358-F358</f>
        <v>0</v>
      </c>
      <c r="I358" s="144" t="n">
        <f aca="false">I359</f>
        <v>10</v>
      </c>
      <c r="J358" s="144" t="n">
        <f aca="false">J359</f>
        <v>10</v>
      </c>
      <c r="K358" s="459" t="n">
        <f aca="false">J358-I358</f>
        <v>0</v>
      </c>
      <c r="L358" s="144" t="n">
        <f aca="false">L359</f>
        <v>10</v>
      </c>
      <c r="M358" s="460" t="e">
        <f aca="false">L358-#REF!</f>
        <v>#REF!</v>
      </c>
      <c r="N358" s="144" t="n">
        <f aca="false">N359</f>
        <v>10</v>
      </c>
      <c r="O358" s="459" t="n">
        <f aca="false">N358-L358</f>
        <v>0</v>
      </c>
    </row>
    <row r="359" customFormat="false" ht="12.75" hidden="false" customHeight="false" outlineLevel="0" collapsed="false">
      <c r="A359" s="311" t="s">
        <v>648</v>
      </c>
      <c r="B359" s="143" t="s">
        <v>653</v>
      </c>
      <c r="C359" s="360" t="s">
        <v>398</v>
      </c>
      <c r="D359" s="360" t="s">
        <v>639</v>
      </c>
      <c r="E359" s="360"/>
      <c r="F359" s="144" t="n">
        <f aca="false">F360</f>
        <v>10</v>
      </c>
      <c r="G359" s="144" t="n">
        <f aca="false">G360</f>
        <v>10</v>
      </c>
      <c r="H359" s="459" t="n">
        <f aca="false">G359-F359</f>
        <v>0</v>
      </c>
      <c r="I359" s="144" t="n">
        <f aca="false">I360</f>
        <v>10</v>
      </c>
      <c r="J359" s="144" t="n">
        <f aca="false">J360</f>
        <v>10</v>
      </c>
      <c r="K359" s="459" t="n">
        <f aca="false">J359-I359</f>
        <v>0</v>
      </c>
      <c r="L359" s="144" t="n">
        <f aca="false">L360</f>
        <v>10</v>
      </c>
      <c r="M359" s="460" t="e">
        <f aca="false">L359-#REF!</f>
        <v>#REF!</v>
      </c>
      <c r="N359" s="144" t="n">
        <f aca="false">N360</f>
        <v>10</v>
      </c>
      <c r="O359" s="459" t="n">
        <f aca="false">N359-L359</f>
        <v>0</v>
      </c>
    </row>
    <row r="360" customFormat="false" ht="25.5" hidden="false" customHeight="false" outlineLevel="0" collapsed="false">
      <c r="A360" s="342" t="s">
        <v>403</v>
      </c>
      <c r="B360" s="143" t="s">
        <v>653</v>
      </c>
      <c r="C360" s="360" t="s">
        <v>398</v>
      </c>
      <c r="D360" s="360" t="s">
        <v>639</v>
      </c>
      <c r="E360" s="360" t="s">
        <v>404</v>
      </c>
      <c r="F360" s="144" t="n">
        <v>10</v>
      </c>
      <c r="G360" s="144" t="n">
        <v>10</v>
      </c>
      <c r="H360" s="459" t="n">
        <f aca="false">G360-F360</f>
        <v>0</v>
      </c>
      <c r="I360" s="144" t="n">
        <v>10</v>
      </c>
      <c r="J360" s="144" t="n">
        <v>10</v>
      </c>
      <c r="K360" s="459" t="n">
        <f aca="false">J360-I360</f>
        <v>0</v>
      </c>
      <c r="L360" s="144" t="n">
        <v>10</v>
      </c>
      <c r="M360" s="460" t="e">
        <f aca="false">L360-#REF!</f>
        <v>#REF!</v>
      </c>
      <c r="N360" s="144" t="n">
        <v>10</v>
      </c>
      <c r="O360" s="459" t="n">
        <f aca="false">N360-L360</f>
        <v>0</v>
      </c>
    </row>
    <row r="361" customFormat="false" ht="12.75" hidden="false" customHeight="false" outlineLevel="0" collapsed="false">
      <c r="A361" s="342" t="s">
        <v>654</v>
      </c>
      <c r="B361" s="143" t="s">
        <v>655</v>
      </c>
      <c r="C361" s="360" t="s">
        <v>398</v>
      </c>
      <c r="D361" s="360" t="s">
        <v>639</v>
      </c>
      <c r="E361" s="360"/>
      <c r="F361" s="144" t="n">
        <f aca="false">F362+F366+F364</f>
        <v>547.6</v>
      </c>
      <c r="G361" s="144" t="n">
        <f aca="false">G362+G366+G364</f>
        <v>547.6</v>
      </c>
      <c r="H361" s="459" t="n">
        <f aca="false">G361-F361</f>
        <v>0</v>
      </c>
      <c r="I361" s="144" t="n">
        <f aca="false">I362+I366+I364</f>
        <v>65.2</v>
      </c>
      <c r="J361" s="144" t="n">
        <f aca="false">J362+J366+J364</f>
        <v>65.2</v>
      </c>
      <c r="K361" s="459" t="n">
        <f aca="false">J361-I361</f>
        <v>0</v>
      </c>
      <c r="L361" s="144" t="n">
        <f aca="false">L362+L366+L364</f>
        <v>65.2</v>
      </c>
      <c r="M361" s="144" t="e">
        <f aca="false">M362+M366+M364</f>
        <v>#REF!</v>
      </c>
      <c r="N361" s="144" t="n">
        <f aca="false">N362+N366+N364</f>
        <v>65.2</v>
      </c>
      <c r="O361" s="459" t="n">
        <f aca="false">N361-L361</f>
        <v>0</v>
      </c>
    </row>
    <row r="362" customFormat="false" ht="12.75" hidden="false" customHeight="false" outlineLevel="0" collapsed="false">
      <c r="A362" s="311" t="s">
        <v>648</v>
      </c>
      <c r="B362" s="143" t="s">
        <v>656</v>
      </c>
      <c r="C362" s="360" t="s">
        <v>398</v>
      </c>
      <c r="D362" s="360" t="s">
        <v>639</v>
      </c>
      <c r="E362" s="360"/>
      <c r="F362" s="144" t="n">
        <f aca="false">F363</f>
        <v>5</v>
      </c>
      <c r="G362" s="144" t="n">
        <f aca="false">G363</f>
        <v>5</v>
      </c>
      <c r="H362" s="459" t="n">
        <f aca="false">G362-F362</f>
        <v>0</v>
      </c>
      <c r="I362" s="144" t="n">
        <f aca="false">I363</f>
        <v>5</v>
      </c>
      <c r="J362" s="144" t="n">
        <f aca="false">J363</f>
        <v>5</v>
      </c>
      <c r="K362" s="459" t="n">
        <f aca="false">J362-I362</f>
        <v>0</v>
      </c>
      <c r="L362" s="144" t="n">
        <f aca="false">L363</f>
        <v>5</v>
      </c>
      <c r="M362" s="460" t="e">
        <f aca="false">L362-#REF!</f>
        <v>#REF!</v>
      </c>
      <c r="N362" s="144" t="n">
        <f aca="false">N363</f>
        <v>5</v>
      </c>
      <c r="O362" s="459" t="n">
        <f aca="false">N362-L362</f>
        <v>0</v>
      </c>
    </row>
    <row r="363" customFormat="false" ht="12.75" hidden="false" customHeight="false" outlineLevel="0" collapsed="false">
      <c r="A363" s="342" t="s">
        <v>650</v>
      </c>
      <c r="B363" s="143" t="s">
        <v>656</v>
      </c>
      <c r="C363" s="360" t="s">
        <v>398</v>
      </c>
      <c r="D363" s="360" t="s">
        <v>639</v>
      </c>
      <c r="E363" s="360" t="s">
        <v>489</v>
      </c>
      <c r="F363" s="144" t="n">
        <v>5</v>
      </c>
      <c r="G363" s="144" t="n">
        <v>5</v>
      </c>
      <c r="H363" s="459" t="n">
        <f aca="false">G363-F363</f>
        <v>0</v>
      </c>
      <c r="I363" s="144" t="n">
        <v>5</v>
      </c>
      <c r="J363" s="144" t="n">
        <v>5</v>
      </c>
      <c r="K363" s="459" t="n">
        <f aca="false">J363-I363</f>
        <v>0</v>
      </c>
      <c r="L363" s="144" t="n">
        <v>5</v>
      </c>
      <c r="M363" s="460" t="e">
        <f aca="false">L363-#REF!</f>
        <v>#REF!</v>
      </c>
      <c r="N363" s="144" t="n">
        <v>5</v>
      </c>
      <c r="O363" s="459" t="n">
        <f aca="false">N363-L363</f>
        <v>0</v>
      </c>
    </row>
    <row r="364" customFormat="false" ht="14.25" hidden="false" customHeight="true" outlineLevel="0" collapsed="false">
      <c r="A364" s="342" t="s">
        <v>657</v>
      </c>
      <c r="B364" s="143" t="s">
        <v>658</v>
      </c>
      <c r="C364" s="360" t="s">
        <v>398</v>
      </c>
      <c r="D364" s="360" t="s">
        <v>639</v>
      </c>
      <c r="E364" s="360"/>
      <c r="F364" s="144" t="n">
        <f aca="false">F365</f>
        <v>140</v>
      </c>
      <c r="G364" s="144" t="n">
        <f aca="false">G365</f>
        <v>140</v>
      </c>
      <c r="H364" s="459" t="n">
        <f aca="false">G364-F364</f>
        <v>0</v>
      </c>
      <c r="I364" s="144" t="n">
        <f aca="false">I365</f>
        <v>0</v>
      </c>
      <c r="J364" s="144" t="n">
        <f aca="false">J365</f>
        <v>0</v>
      </c>
      <c r="K364" s="459" t="n">
        <f aca="false">J364-I364</f>
        <v>0</v>
      </c>
      <c r="L364" s="144" t="n">
        <f aca="false">L365</f>
        <v>0</v>
      </c>
      <c r="M364" s="460"/>
      <c r="N364" s="144" t="n">
        <f aca="false">N365</f>
        <v>0</v>
      </c>
      <c r="O364" s="459" t="n">
        <f aca="false">N364-L364</f>
        <v>0</v>
      </c>
    </row>
    <row r="365" customFormat="false" ht="25.5" hidden="false" customHeight="false" outlineLevel="0" collapsed="false">
      <c r="A365" s="342" t="s">
        <v>403</v>
      </c>
      <c r="B365" s="143" t="s">
        <v>658</v>
      </c>
      <c r="C365" s="360" t="s">
        <v>398</v>
      </c>
      <c r="D365" s="360" t="s">
        <v>639</v>
      </c>
      <c r="E365" s="360" t="s">
        <v>404</v>
      </c>
      <c r="F365" s="144" t="n">
        <v>140</v>
      </c>
      <c r="G365" s="144" t="n">
        <v>140</v>
      </c>
      <c r="H365" s="459" t="n">
        <f aca="false">G365-F365</f>
        <v>0</v>
      </c>
      <c r="I365" s="144" t="n">
        <v>0</v>
      </c>
      <c r="J365" s="144" t="n">
        <v>0</v>
      </c>
      <c r="K365" s="459" t="n">
        <f aca="false">J365-I365</f>
        <v>0</v>
      </c>
      <c r="L365" s="144" t="n">
        <v>0</v>
      </c>
      <c r="M365" s="460"/>
      <c r="N365" s="144" t="n">
        <v>0</v>
      </c>
      <c r="O365" s="459" t="n">
        <f aca="false">N365-L365</f>
        <v>0</v>
      </c>
    </row>
    <row r="366" customFormat="false" ht="25.5" hidden="false" customHeight="false" outlineLevel="0" collapsed="false">
      <c r="A366" s="343" t="s">
        <v>659</v>
      </c>
      <c r="B366" s="143" t="s">
        <v>660</v>
      </c>
      <c r="C366" s="360" t="s">
        <v>398</v>
      </c>
      <c r="D366" s="360" t="s">
        <v>639</v>
      </c>
      <c r="E366" s="360"/>
      <c r="F366" s="144" t="n">
        <f aca="false">F367</f>
        <v>402.6</v>
      </c>
      <c r="G366" s="144" t="n">
        <f aca="false">G367</f>
        <v>402.6</v>
      </c>
      <c r="H366" s="459" t="n">
        <f aca="false">G366-F366</f>
        <v>0</v>
      </c>
      <c r="I366" s="144" t="n">
        <f aca="false">I367</f>
        <v>60.2</v>
      </c>
      <c r="J366" s="144" t="n">
        <f aca="false">J367</f>
        <v>60.2</v>
      </c>
      <c r="K366" s="459" t="n">
        <f aca="false">J366-I366</f>
        <v>0</v>
      </c>
      <c r="L366" s="144" t="n">
        <f aca="false">L367</f>
        <v>60.2</v>
      </c>
      <c r="M366" s="460" t="e">
        <f aca="false">L366-#REF!</f>
        <v>#REF!</v>
      </c>
      <c r="N366" s="144" t="n">
        <f aca="false">N367</f>
        <v>60.2</v>
      </c>
      <c r="O366" s="459" t="n">
        <f aca="false">N366-L366</f>
        <v>0</v>
      </c>
    </row>
    <row r="367" customFormat="false" ht="25.5" hidden="false" customHeight="false" outlineLevel="0" collapsed="false">
      <c r="A367" s="342" t="s">
        <v>403</v>
      </c>
      <c r="B367" s="143" t="s">
        <v>660</v>
      </c>
      <c r="C367" s="360" t="s">
        <v>398</v>
      </c>
      <c r="D367" s="360" t="s">
        <v>639</v>
      </c>
      <c r="E367" s="360" t="s">
        <v>404</v>
      </c>
      <c r="F367" s="144" t="n">
        <f aca="false">77.9+4.1+365.6-45</f>
        <v>402.6</v>
      </c>
      <c r="G367" s="144" t="n">
        <f aca="false">77.9+4.1+365.6-45</f>
        <v>402.6</v>
      </c>
      <c r="H367" s="459" t="n">
        <f aca="false">G367-F367</f>
        <v>0</v>
      </c>
      <c r="I367" s="144" t="n">
        <f aca="false">57.2+3</f>
        <v>60.2</v>
      </c>
      <c r="J367" s="144" t="n">
        <f aca="false">57.2+3</f>
        <v>60.2</v>
      </c>
      <c r="K367" s="459" t="n">
        <f aca="false">J367-I367</f>
        <v>0</v>
      </c>
      <c r="L367" s="144" t="n">
        <f aca="false">57.2+3</f>
        <v>60.2</v>
      </c>
      <c r="M367" s="460" t="e">
        <f aca="false">L367-#REF!</f>
        <v>#REF!</v>
      </c>
      <c r="N367" s="144" t="n">
        <f aca="false">57.2+3</f>
        <v>60.2</v>
      </c>
      <c r="O367" s="459" t="n">
        <f aca="false">N367-L367</f>
        <v>0</v>
      </c>
    </row>
    <row r="368" customFormat="false" ht="25.5" hidden="false" customHeight="false" outlineLevel="0" collapsed="false">
      <c r="A368" s="208" t="s">
        <v>661</v>
      </c>
      <c r="B368" s="160" t="s">
        <v>662</v>
      </c>
      <c r="C368" s="259" t="s">
        <v>398</v>
      </c>
      <c r="D368" s="259" t="s">
        <v>639</v>
      </c>
      <c r="E368" s="259"/>
      <c r="F368" s="144" t="n">
        <f aca="false">F369</f>
        <v>10</v>
      </c>
      <c r="G368" s="144" t="n">
        <f aca="false">G369</f>
        <v>10</v>
      </c>
      <c r="H368" s="459" t="n">
        <f aca="false">G368-F368</f>
        <v>0</v>
      </c>
      <c r="I368" s="144" t="n">
        <f aca="false">I369</f>
        <v>10</v>
      </c>
      <c r="J368" s="144" t="n">
        <f aca="false">J369</f>
        <v>10</v>
      </c>
      <c r="K368" s="459" t="n">
        <f aca="false">J368-I368</f>
        <v>0</v>
      </c>
      <c r="L368" s="144" t="n">
        <f aca="false">L369</f>
        <v>10</v>
      </c>
      <c r="M368" s="460" t="e">
        <f aca="false">L368-#REF!</f>
        <v>#REF!</v>
      </c>
      <c r="N368" s="144" t="n">
        <f aca="false">N369</f>
        <v>10</v>
      </c>
      <c r="O368" s="459" t="n">
        <f aca="false">N368-L368</f>
        <v>0</v>
      </c>
    </row>
    <row r="369" customFormat="false" ht="12.75" hidden="false" customHeight="false" outlineLevel="0" collapsed="false">
      <c r="A369" s="311" t="s">
        <v>648</v>
      </c>
      <c r="B369" s="160" t="s">
        <v>663</v>
      </c>
      <c r="C369" s="259" t="s">
        <v>398</v>
      </c>
      <c r="D369" s="259" t="s">
        <v>639</v>
      </c>
      <c r="E369" s="259"/>
      <c r="F369" s="144" t="n">
        <f aca="false">F370+F371</f>
        <v>10</v>
      </c>
      <c r="G369" s="144" t="n">
        <f aca="false">G370+G371</f>
        <v>10</v>
      </c>
      <c r="H369" s="459" t="n">
        <f aca="false">G369-F369</f>
        <v>0</v>
      </c>
      <c r="I369" s="144" t="n">
        <f aca="false">I370+I371</f>
        <v>10</v>
      </c>
      <c r="J369" s="144" t="n">
        <f aca="false">J370+J371</f>
        <v>10</v>
      </c>
      <c r="K369" s="459" t="n">
        <f aca="false">J369-I369</f>
        <v>0</v>
      </c>
      <c r="L369" s="144" t="n">
        <f aca="false">L370+L371</f>
        <v>10</v>
      </c>
      <c r="M369" s="460" t="e">
        <f aca="false">L369-#REF!</f>
        <v>#REF!</v>
      </c>
      <c r="N369" s="144" t="n">
        <f aca="false">N370+N371</f>
        <v>10</v>
      </c>
      <c r="O369" s="459" t="n">
        <f aca="false">N369-L369</f>
        <v>0</v>
      </c>
    </row>
    <row r="370" customFormat="false" ht="25.5" hidden="false" customHeight="false" outlineLevel="0" collapsed="false">
      <c r="A370" s="312" t="s">
        <v>403</v>
      </c>
      <c r="B370" s="160" t="s">
        <v>663</v>
      </c>
      <c r="C370" s="259" t="s">
        <v>398</v>
      </c>
      <c r="D370" s="259" t="s">
        <v>639</v>
      </c>
      <c r="E370" s="259" t="s">
        <v>404</v>
      </c>
      <c r="F370" s="144" t="n">
        <v>10</v>
      </c>
      <c r="G370" s="144" t="n">
        <v>10</v>
      </c>
      <c r="H370" s="459" t="n">
        <f aca="false">G370-F370</f>
        <v>0</v>
      </c>
      <c r="I370" s="144" t="n">
        <v>10</v>
      </c>
      <c r="J370" s="144" t="n">
        <v>10</v>
      </c>
      <c r="K370" s="459" t="n">
        <f aca="false">J370-I370</f>
        <v>0</v>
      </c>
      <c r="L370" s="144" t="n">
        <v>10</v>
      </c>
      <c r="M370" s="460" t="e">
        <f aca="false">L370-#REF!</f>
        <v>#REF!</v>
      </c>
      <c r="N370" s="144" t="n">
        <v>10</v>
      </c>
      <c r="O370" s="459" t="n">
        <f aca="false">N370-L370</f>
        <v>0</v>
      </c>
    </row>
    <row r="371" customFormat="false" ht="12.75" hidden="true" customHeight="false" outlineLevel="0" collapsed="false">
      <c r="A371" s="312" t="s">
        <v>407</v>
      </c>
      <c r="B371" s="160" t="s">
        <v>663</v>
      </c>
      <c r="C371" s="259" t="s">
        <v>398</v>
      </c>
      <c r="D371" s="259" t="s">
        <v>639</v>
      </c>
      <c r="E371" s="259" t="s">
        <v>408</v>
      </c>
      <c r="F371" s="144" t="n">
        <v>0</v>
      </c>
      <c r="G371" s="144" t="n">
        <v>0</v>
      </c>
      <c r="H371" s="459" t="n">
        <f aca="false">G371-F371</f>
        <v>0</v>
      </c>
      <c r="I371" s="144" t="n">
        <v>0</v>
      </c>
      <c r="J371" s="144" t="n">
        <v>0</v>
      </c>
      <c r="K371" s="459" t="n">
        <f aca="false">J371-I371</f>
        <v>0</v>
      </c>
      <c r="L371" s="144" t="n">
        <v>0</v>
      </c>
      <c r="M371" s="460" t="e">
        <f aca="false">L371-#REF!</f>
        <v>#REF!</v>
      </c>
      <c r="N371" s="144" t="n">
        <v>0</v>
      </c>
      <c r="O371" s="459" t="n">
        <f aca="false">N371-L371</f>
        <v>0</v>
      </c>
    </row>
    <row r="372" customFormat="false" ht="25.5" hidden="false" customHeight="false" outlineLevel="0" collapsed="false">
      <c r="A372" s="312" t="s">
        <v>434</v>
      </c>
      <c r="B372" s="160" t="s">
        <v>435</v>
      </c>
      <c r="C372" s="360" t="s">
        <v>378</v>
      </c>
      <c r="D372" s="360" t="s">
        <v>410</v>
      </c>
      <c r="E372" s="360"/>
      <c r="F372" s="144" t="n">
        <f aca="false">F373</f>
        <v>852.8</v>
      </c>
      <c r="G372" s="144" t="n">
        <f aca="false">G373</f>
        <v>852.8</v>
      </c>
      <c r="H372" s="459" t="n">
        <f aca="false">G372-F372</f>
        <v>0</v>
      </c>
      <c r="I372" s="144" t="n">
        <f aca="false">I373</f>
        <v>852.8</v>
      </c>
      <c r="J372" s="144" t="n">
        <f aca="false">J373</f>
        <v>852.8</v>
      </c>
      <c r="K372" s="459" t="n">
        <f aca="false">J372-I372</f>
        <v>0</v>
      </c>
      <c r="L372" s="144" t="n">
        <f aca="false">L373</f>
        <v>852.8</v>
      </c>
      <c r="M372" s="460" t="e">
        <f aca="false">L372-#REF!</f>
        <v>#REF!</v>
      </c>
      <c r="N372" s="144" t="n">
        <f aca="false">N373</f>
        <v>852.8</v>
      </c>
      <c r="O372" s="459" t="n">
        <f aca="false">N372-L372</f>
        <v>0</v>
      </c>
    </row>
    <row r="373" customFormat="false" ht="63.75" hidden="false" customHeight="false" outlineLevel="0" collapsed="false">
      <c r="A373" s="312" t="s">
        <v>436</v>
      </c>
      <c r="B373" s="160" t="s">
        <v>437</v>
      </c>
      <c r="C373" s="360" t="s">
        <v>378</v>
      </c>
      <c r="D373" s="360" t="s">
        <v>410</v>
      </c>
      <c r="E373" s="360"/>
      <c r="F373" s="144" t="n">
        <f aca="false">F374+F375</f>
        <v>852.8</v>
      </c>
      <c r="G373" s="144" t="n">
        <f aca="false">G374+G375</f>
        <v>852.8</v>
      </c>
      <c r="H373" s="459" t="n">
        <f aca="false">G373-F373</f>
        <v>0</v>
      </c>
      <c r="I373" s="144" t="n">
        <f aca="false">I374+I375</f>
        <v>852.8</v>
      </c>
      <c r="J373" s="144" t="n">
        <f aca="false">J374+J375</f>
        <v>852.8</v>
      </c>
      <c r="K373" s="459" t="n">
        <f aca="false">J373-I373</f>
        <v>0</v>
      </c>
      <c r="L373" s="144" t="n">
        <f aca="false">L374+L375</f>
        <v>852.8</v>
      </c>
      <c r="M373" s="460" t="e">
        <f aca="false">L373-#REF!</f>
        <v>#REF!</v>
      </c>
      <c r="N373" s="144" t="n">
        <f aca="false">N374+N375</f>
        <v>852.8</v>
      </c>
      <c r="O373" s="459" t="n">
        <f aca="false">N373-L373</f>
        <v>0</v>
      </c>
    </row>
    <row r="374" customFormat="false" ht="12.75" hidden="false" customHeight="false" outlineLevel="0" collapsed="false">
      <c r="A374" s="312" t="s">
        <v>388</v>
      </c>
      <c r="B374" s="160" t="s">
        <v>437</v>
      </c>
      <c r="C374" s="360" t="s">
        <v>378</v>
      </c>
      <c r="D374" s="360" t="s">
        <v>410</v>
      </c>
      <c r="E374" s="360" t="s">
        <v>390</v>
      </c>
      <c r="F374" s="144" t="n">
        <v>673.7</v>
      </c>
      <c r="G374" s="144" t="n">
        <v>673.7</v>
      </c>
      <c r="H374" s="459" t="n">
        <f aca="false">G374-F374</f>
        <v>0</v>
      </c>
      <c r="I374" s="144" t="n">
        <v>673.7</v>
      </c>
      <c r="J374" s="144" t="n">
        <v>673.7</v>
      </c>
      <c r="K374" s="459" t="n">
        <f aca="false">J374-I374</f>
        <v>0</v>
      </c>
      <c r="L374" s="144" t="n">
        <v>673.7</v>
      </c>
      <c r="M374" s="460" t="e">
        <f aca="false">L374-#REF!</f>
        <v>#REF!</v>
      </c>
      <c r="N374" s="144" t="n">
        <v>673.7</v>
      </c>
      <c r="O374" s="459" t="n">
        <f aca="false">N374-L374</f>
        <v>0</v>
      </c>
    </row>
    <row r="375" customFormat="false" ht="25.5" hidden="false" customHeight="false" outlineLevel="0" collapsed="false">
      <c r="A375" s="312" t="s">
        <v>403</v>
      </c>
      <c r="B375" s="160" t="s">
        <v>437</v>
      </c>
      <c r="C375" s="360" t="s">
        <v>378</v>
      </c>
      <c r="D375" s="360" t="s">
        <v>410</v>
      </c>
      <c r="E375" s="360" t="s">
        <v>404</v>
      </c>
      <c r="F375" s="144" t="n">
        <v>179.1</v>
      </c>
      <c r="G375" s="144" t="n">
        <v>179.1</v>
      </c>
      <c r="H375" s="459" t="n">
        <f aca="false">G375-F375</f>
        <v>0</v>
      </c>
      <c r="I375" s="144" t="n">
        <v>179.1</v>
      </c>
      <c r="J375" s="144" t="n">
        <v>179.1</v>
      </c>
      <c r="K375" s="459" t="n">
        <f aca="false">J375-I375</f>
        <v>0</v>
      </c>
      <c r="L375" s="144" t="n">
        <v>179.1</v>
      </c>
      <c r="M375" s="460" t="e">
        <f aca="false">L375-#REF!</f>
        <v>#REF!</v>
      </c>
      <c r="N375" s="144" t="n">
        <v>179.1</v>
      </c>
      <c r="O375" s="459" t="n">
        <f aca="false">N375-L375</f>
        <v>0</v>
      </c>
    </row>
    <row r="376" customFormat="false" ht="25.5" hidden="false" customHeight="false" outlineLevel="0" collapsed="false">
      <c r="A376" s="312" t="s">
        <v>610</v>
      </c>
      <c r="B376" s="143" t="s">
        <v>611</v>
      </c>
      <c r="C376" s="360"/>
      <c r="D376" s="360"/>
      <c r="E376" s="360"/>
      <c r="F376" s="144" t="n">
        <f aca="false">F377+F381+F384+F388+F391</f>
        <v>6554.6</v>
      </c>
      <c r="G376" s="144" t="n">
        <f aca="false">G377+G381+G384+G388+G391</f>
        <v>12973.4</v>
      </c>
      <c r="H376" s="459" t="n">
        <f aca="false">G376-F376</f>
        <v>6418.8</v>
      </c>
      <c r="I376" s="144" t="n">
        <f aca="false">I377+I381+I384+I388+I391</f>
        <v>5511.8</v>
      </c>
      <c r="J376" s="144" t="n">
        <f aca="false">J377+J381+J384+J388+J391</f>
        <v>7099.8</v>
      </c>
      <c r="K376" s="459" t="n">
        <f aca="false">J376-I376</f>
        <v>1588</v>
      </c>
      <c r="L376" s="144" t="n">
        <f aca="false">L377+L381+L384+L388+L391</f>
        <v>4761.8</v>
      </c>
      <c r="M376" s="460" t="e">
        <f aca="false">L376-#REF!</f>
        <v>#REF!</v>
      </c>
      <c r="N376" s="144" t="n">
        <f aca="false">N377+N381+N384+N388+N391</f>
        <v>5754.3</v>
      </c>
      <c r="O376" s="459" t="n">
        <f aca="false">N376-L376</f>
        <v>992.5</v>
      </c>
    </row>
    <row r="377" customFormat="false" ht="12.75" hidden="false" customHeight="false" outlineLevel="0" collapsed="false">
      <c r="A377" s="208" t="s">
        <v>612</v>
      </c>
      <c r="B377" s="143" t="s">
        <v>613</v>
      </c>
      <c r="C377" s="360" t="s">
        <v>398</v>
      </c>
      <c r="D377" s="360" t="s">
        <v>609</v>
      </c>
      <c r="E377" s="360"/>
      <c r="F377" s="144" t="n">
        <f aca="false">F378</f>
        <v>3621.8</v>
      </c>
      <c r="G377" s="144" t="n">
        <f aca="false">G378</f>
        <v>4010.6</v>
      </c>
      <c r="H377" s="459" t="n">
        <f aca="false">G377-F377</f>
        <v>388.8</v>
      </c>
      <c r="I377" s="144" t="n">
        <f aca="false">I378</f>
        <v>3621.8</v>
      </c>
      <c r="J377" s="144" t="n">
        <f aca="false">J378</f>
        <v>2827.8</v>
      </c>
      <c r="K377" s="459" t="n">
        <f aca="false">J377-I377</f>
        <v>-794</v>
      </c>
      <c r="L377" s="144" t="n">
        <f aca="false">L378</f>
        <v>3621.8</v>
      </c>
      <c r="M377" s="460" t="e">
        <f aca="false">L377-#REF!</f>
        <v>#REF!</v>
      </c>
      <c r="N377" s="144" t="n">
        <f aca="false">N378</f>
        <v>3125.5</v>
      </c>
      <c r="O377" s="459" t="n">
        <f aca="false">N377-L377</f>
        <v>-496.3</v>
      </c>
    </row>
    <row r="378" customFormat="false" ht="25.5" hidden="false" customHeight="false" outlineLevel="0" collapsed="false">
      <c r="A378" s="311" t="s">
        <v>614</v>
      </c>
      <c r="B378" s="143" t="s">
        <v>615</v>
      </c>
      <c r="C378" s="360" t="s">
        <v>398</v>
      </c>
      <c r="D378" s="360" t="s">
        <v>609</v>
      </c>
      <c r="E378" s="360"/>
      <c r="F378" s="144" t="n">
        <f aca="false">F379+F380</f>
        <v>3621.8</v>
      </c>
      <c r="G378" s="144" t="n">
        <f aca="false">G379+G380</f>
        <v>4010.6</v>
      </c>
      <c r="H378" s="459" t="n">
        <f aca="false">G378-F378</f>
        <v>388.8</v>
      </c>
      <c r="I378" s="144" t="n">
        <f aca="false">I379+I380</f>
        <v>3621.8</v>
      </c>
      <c r="J378" s="144" t="n">
        <f aca="false">J379+J380</f>
        <v>2827.8</v>
      </c>
      <c r="K378" s="459" t="n">
        <f aca="false">J378-I378</f>
        <v>-794</v>
      </c>
      <c r="L378" s="144" t="n">
        <f aca="false">L379+L380</f>
        <v>3621.8</v>
      </c>
      <c r="M378" s="460" t="e">
        <f aca="false">L378-#REF!</f>
        <v>#REF!</v>
      </c>
      <c r="N378" s="144" t="n">
        <f aca="false">N379+N380</f>
        <v>3125.5</v>
      </c>
      <c r="O378" s="459" t="n">
        <f aca="false">N378-L378</f>
        <v>-496.3</v>
      </c>
    </row>
    <row r="379" customFormat="false" ht="12.75" hidden="false" customHeight="false" outlineLevel="0" collapsed="false">
      <c r="A379" s="208" t="s">
        <v>388</v>
      </c>
      <c r="B379" s="143" t="s">
        <v>615</v>
      </c>
      <c r="C379" s="360" t="s">
        <v>398</v>
      </c>
      <c r="D379" s="360" t="s">
        <v>609</v>
      </c>
      <c r="E379" s="360" t="s">
        <v>390</v>
      </c>
      <c r="F379" s="144" t="n">
        <f aca="false">3563.8+30</f>
        <v>3593.8</v>
      </c>
      <c r="G379" s="144" t="n">
        <f aca="false">3593.8+388.8</f>
        <v>3982.6</v>
      </c>
      <c r="H379" s="459" t="n">
        <f aca="false">G379-F379</f>
        <v>388.8</v>
      </c>
      <c r="I379" s="144" t="n">
        <f aca="false">3563.8+30</f>
        <v>3593.8</v>
      </c>
      <c r="J379" s="144" t="n">
        <f aca="false">3593.8-794</f>
        <v>2799.8</v>
      </c>
      <c r="K379" s="459" t="n">
        <f aca="false">J379-I379</f>
        <v>-794</v>
      </c>
      <c r="L379" s="144" t="n">
        <f aca="false">3563.8+30</f>
        <v>3593.8</v>
      </c>
      <c r="M379" s="460" t="e">
        <f aca="false">L379-#REF!</f>
        <v>#REF!</v>
      </c>
      <c r="N379" s="144" t="n">
        <f aca="false">3593.8-496.3</f>
        <v>3097.5</v>
      </c>
      <c r="O379" s="459" t="n">
        <f aca="false">N379-L379</f>
        <v>-496.3</v>
      </c>
    </row>
    <row r="380" customFormat="false" ht="25.5" hidden="false" customHeight="false" outlineLevel="0" collapsed="false">
      <c r="A380" s="208" t="s">
        <v>403</v>
      </c>
      <c r="B380" s="143" t="s">
        <v>615</v>
      </c>
      <c r="C380" s="360" t="s">
        <v>398</v>
      </c>
      <c r="D380" s="360" t="s">
        <v>609</v>
      </c>
      <c r="E380" s="360" t="s">
        <v>404</v>
      </c>
      <c r="F380" s="144" t="n">
        <v>28</v>
      </c>
      <c r="G380" s="144" t="n">
        <v>28</v>
      </c>
      <c r="H380" s="459" t="n">
        <f aca="false">G380-F380</f>
        <v>0</v>
      </c>
      <c r="I380" s="144" t="n">
        <v>28</v>
      </c>
      <c r="J380" s="144" t="n">
        <v>28</v>
      </c>
      <c r="K380" s="459" t="n">
        <f aca="false">J380-I380</f>
        <v>0</v>
      </c>
      <c r="L380" s="144" t="n">
        <v>28</v>
      </c>
      <c r="M380" s="460" t="e">
        <f aca="false">L380-#REF!</f>
        <v>#REF!</v>
      </c>
      <c r="N380" s="144" t="n">
        <v>28</v>
      </c>
      <c r="O380" s="459" t="n">
        <f aca="false">N380-L380</f>
        <v>0</v>
      </c>
    </row>
    <row r="381" customFormat="false" ht="25.5" hidden="false" customHeight="false" outlineLevel="0" collapsed="false">
      <c r="A381" s="208" t="s">
        <v>616</v>
      </c>
      <c r="B381" s="143" t="s">
        <v>617</v>
      </c>
      <c r="C381" s="360" t="s">
        <v>398</v>
      </c>
      <c r="D381" s="360" t="s">
        <v>609</v>
      </c>
      <c r="E381" s="360"/>
      <c r="F381" s="144" t="n">
        <f aca="false">F382</f>
        <v>140.3</v>
      </c>
      <c r="G381" s="144" t="n">
        <f aca="false">G382</f>
        <v>140.3</v>
      </c>
      <c r="H381" s="459" t="n">
        <f aca="false">G381-F381</f>
        <v>0</v>
      </c>
      <c r="I381" s="144" t="n">
        <f aca="false">I382</f>
        <v>130</v>
      </c>
      <c r="J381" s="144" t="n">
        <f aca="false">J382</f>
        <v>130</v>
      </c>
      <c r="K381" s="459" t="n">
        <f aca="false">J381-I381</f>
        <v>0</v>
      </c>
      <c r="L381" s="144" t="n">
        <f aca="false">L382</f>
        <v>130</v>
      </c>
      <c r="M381" s="460" t="e">
        <f aca="false">L381-#REF!</f>
        <v>#REF!</v>
      </c>
      <c r="N381" s="144" t="n">
        <f aca="false">N382</f>
        <v>130</v>
      </c>
      <c r="O381" s="459" t="n">
        <f aca="false">N381-L381</f>
        <v>0</v>
      </c>
    </row>
    <row r="382" customFormat="false" ht="25.5" hidden="false" customHeight="false" outlineLevel="0" collapsed="false">
      <c r="A382" s="311" t="s">
        <v>614</v>
      </c>
      <c r="B382" s="143" t="s">
        <v>618</v>
      </c>
      <c r="C382" s="360" t="s">
        <v>398</v>
      </c>
      <c r="D382" s="360" t="s">
        <v>609</v>
      </c>
      <c r="E382" s="360"/>
      <c r="F382" s="144" t="n">
        <f aca="false">F383</f>
        <v>140.3</v>
      </c>
      <c r="G382" s="144" t="n">
        <f aca="false">G383</f>
        <v>140.3</v>
      </c>
      <c r="H382" s="459" t="n">
        <f aca="false">G382-F382</f>
        <v>0</v>
      </c>
      <c r="I382" s="144" t="n">
        <f aca="false">I383</f>
        <v>130</v>
      </c>
      <c r="J382" s="144" t="n">
        <f aca="false">J383</f>
        <v>130</v>
      </c>
      <c r="K382" s="459" t="n">
        <f aca="false">J382-I382</f>
        <v>0</v>
      </c>
      <c r="L382" s="144" t="n">
        <f aca="false">L383</f>
        <v>130</v>
      </c>
      <c r="M382" s="460" t="e">
        <f aca="false">L382-#REF!</f>
        <v>#REF!</v>
      </c>
      <c r="N382" s="144" t="n">
        <f aca="false">N383</f>
        <v>130</v>
      </c>
      <c r="O382" s="459" t="n">
        <f aca="false">N382-L382</f>
        <v>0</v>
      </c>
    </row>
    <row r="383" customFormat="false" ht="25.5" hidden="false" customHeight="false" outlineLevel="0" collapsed="false">
      <c r="A383" s="208" t="s">
        <v>403</v>
      </c>
      <c r="B383" s="143" t="s">
        <v>618</v>
      </c>
      <c r="C383" s="360" t="s">
        <v>398</v>
      </c>
      <c r="D383" s="360" t="s">
        <v>609</v>
      </c>
      <c r="E383" s="360" t="s">
        <v>404</v>
      </c>
      <c r="F383" s="144" t="n">
        <f aca="false">130+10.3</f>
        <v>140.3</v>
      </c>
      <c r="G383" s="144" t="n">
        <f aca="false">130+10.3</f>
        <v>140.3</v>
      </c>
      <c r="H383" s="459" t="n">
        <f aca="false">G383-F383</f>
        <v>0</v>
      </c>
      <c r="I383" s="144" t="n">
        <v>130</v>
      </c>
      <c r="J383" s="144" t="n">
        <v>130</v>
      </c>
      <c r="K383" s="459" t="n">
        <f aca="false">J383-I383</f>
        <v>0</v>
      </c>
      <c r="L383" s="144" t="n">
        <v>130</v>
      </c>
      <c r="M383" s="460" t="e">
        <f aca="false">L383-#REF!</f>
        <v>#REF!</v>
      </c>
      <c r="N383" s="144" t="n">
        <v>130</v>
      </c>
      <c r="O383" s="459" t="n">
        <f aca="false">N383-L383</f>
        <v>0</v>
      </c>
    </row>
    <row r="384" customFormat="false" ht="25.5" hidden="false" customHeight="false" outlineLevel="0" collapsed="false">
      <c r="A384" s="208" t="s">
        <v>619</v>
      </c>
      <c r="B384" s="143" t="s">
        <v>620</v>
      </c>
      <c r="C384" s="360" t="s">
        <v>398</v>
      </c>
      <c r="D384" s="360" t="s">
        <v>609</v>
      </c>
      <c r="E384" s="360"/>
      <c r="F384" s="144" t="n">
        <f aca="false">F385</f>
        <v>1089.7</v>
      </c>
      <c r="G384" s="144" t="n">
        <f aca="false">G385</f>
        <v>1089.7</v>
      </c>
      <c r="H384" s="459" t="n">
        <f aca="false">G384-F384</f>
        <v>0</v>
      </c>
      <c r="I384" s="144" t="n">
        <f aca="false">I385</f>
        <v>900</v>
      </c>
      <c r="J384" s="144" t="n">
        <f aca="false">J385</f>
        <v>900</v>
      </c>
      <c r="K384" s="459" t="n">
        <f aca="false">J384-I384</f>
        <v>0</v>
      </c>
      <c r="L384" s="144" t="n">
        <f aca="false">L385</f>
        <v>700</v>
      </c>
      <c r="M384" s="460" t="e">
        <f aca="false">L384-#REF!</f>
        <v>#REF!</v>
      </c>
      <c r="N384" s="144" t="n">
        <f aca="false">N385</f>
        <v>700</v>
      </c>
      <c r="O384" s="459" t="n">
        <f aca="false">N384-L384</f>
        <v>0</v>
      </c>
    </row>
    <row r="385" customFormat="false" ht="25.5" hidden="false" customHeight="false" outlineLevel="0" collapsed="false">
      <c r="A385" s="311" t="s">
        <v>614</v>
      </c>
      <c r="B385" s="143" t="s">
        <v>621</v>
      </c>
      <c r="C385" s="360" t="s">
        <v>398</v>
      </c>
      <c r="D385" s="360" t="s">
        <v>609</v>
      </c>
      <c r="E385" s="360"/>
      <c r="F385" s="144" t="n">
        <f aca="false">F386+F387</f>
        <v>1089.7</v>
      </c>
      <c r="G385" s="144" t="n">
        <f aca="false">G386+G387</f>
        <v>1089.7</v>
      </c>
      <c r="H385" s="459" t="n">
        <f aca="false">G385-F385</f>
        <v>0</v>
      </c>
      <c r="I385" s="144" t="n">
        <f aca="false">I386+I387</f>
        <v>900</v>
      </c>
      <c r="J385" s="144" t="n">
        <f aca="false">J386+J387</f>
        <v>900</v>
      </c>
      <c r="K385" s="459" t="n">
        <f aca="false">J385-I385</f>
        <v>0</v>
      </c>
      <c r="L385" s="144" t="n">
        <f aca="false">L386+L387</f>
        <v>700</v>
      </c>
      <c r="M385" s="460" t="e">
        <f aca="false">L385-#REF!</f>
        <v>#REF!</v>
      </c>
      <c r="N385" s="144" t="n">
        <f aca="false">N386+N387</f>
        <v>700</v>
      </c>
      <c r="O385" s="459" t="n">
        <f aca="false">N385-L385</f>
        <v>0</v>
      </c>
    </row>
    <row r="386" customFormat="false" ht="25.5" hidden="false" customHeight="false" outlineLevel="0" collapsed="false">
      <c r="A386" s="208" t="s">
        <v>403</v>
      </c>
      <c r="B386" s="143" t="s">
        <v>621</v>
      </c>
      <c r="C386" s="360" t="s">
        <v>398</v>
      </c>
      <c r="D386" s="360" t="s">
        <v>609</v>
      </c>
      <c r="E386" s="360" t="s">
        <v>404</v>
      </c>
      <c r="F386" s="144" t="n">
        <f aca="false">1095-10.3</f>
        <v>1084.7</v>
      </c>
      <c r="G386" s="144" t="n">
        <f aca="false">1095-10.3</f>
        <v>1084.7</v>
      </c>
      <c r="H386" s="459" t="n">
        <f aca="false">G386-F386</f>
        <v>0</v>
      </c>
      <c r="I386" s="144" t="n">
        <f aca="false">1095-200</f>
        <v>895</v>
      </c>
      <c r="J386" s="144" t="n">
        <f aca="false">1095-200</f>
        <v>895</v>
      </c>
      <c r="K386" s="459" t="n">
        <f aca="false">J386-I386</f>
        <v>0</v>
      </c>
      <c r="L386" s="144" t="n">
        <v>700</v>
      </c>
      <c r="M386" s="460" t="e">
        <f aca="false">L386-#REF!</f>
        <v>#REF!</v>
      </c>
      <c r="N386" s="144" t="n">
        <v>700</v>
      </c>
      <c r="O386" s="459" t="n">
        <f aca="false">N386-L386</f>
        <v>0</v>
      </c>
    </row>
    <row r="387" customFormat="false" ht="12.75" hidden="false" customHeight="false" outlineLevel="0" collapsed="false">
      <c r="A387" s="208" t="s">
        <v>407</v>
      </c>
      <c r="B387" s="143" t="s">
        <v>621</v>
      </c>
      <c r="C387" s="360" t="s">
        <v>398</v>
      </c>
      <c r="D387" s="360" t="s">
        <v>609</v>
      </c>
      <c r="E387" s="360" t="s">
        <v>408</v>
      </c>
      <c r="F387" s="144" t="n">
        <v>5</v>
      </c>
      <c r="G387" s="144" t="n">
        <v>5</v>
      </c>
      <c r="H387" s="459" t="n">
        <f aca="false">G387-F387</f>
        <v>0</v>
      </c>
      <c r="I387" s="144" t="n">
        <v>5</v>
      </c>
      <c r="J387" s="144" t="n">
        <v>5</v>
      </c>
      <c r="K387" s="459" t="n">
        <f aca="false">J387-I387</f>
        <v>0</v>
      </c>
      <c r="L387" s="144" t="n">
        <v>0</v>
      </c>
      <c r="M387" s="460" t="e">
        <f aca="false">L387-#REF!</f>
        <v>#REF!</v>
      </c>
      <c r="N387" s="144" t="n">
        <v>0</v>
      </c>
      <c r="O387" s="459" t="n">
        <f aca="false">N387-L387</f>
        <v>0</v>
      </c>
    </row>
    <row r="388" customFormat="false" ht="25.5" hidden="false" customHeight="false" outlineLevel="0" collapsed="false">
      <c r="A388" s="318" t="s">
        <v>622</v>
      </c>
      <c r="B388" s="143" t="s">
        <v>623</v>
      </c>
      <c r="C388" s="360" t="s">
        <v>398</v>
      </c>
      <c r="D388" s="360" t="s">
        <v>609</v>
      </c>
      <c r="E388" s="360"/>
      <c r="F388" s="144" t="n">
        <f aca="false">F389</f>
        <v>150</v>
      </c>
      <c r="G388" s="144" t="n">
        <f aca="false">G389</f>
        <v>150</v>
      </c>
      <c r="H388" s="459" t="n">
        <f aca="false">G388-F388</f>
        <v>0</v>
      </c>
      <c r="I388" s="144" t="n">
        <f aca="false">I389</f>
        <v>150</v>
      </c>
      <c r="J388" s="144" t="n">
        <f aca="false">J389</f>
        <v>150</v>
      </c>
      <c r="K388" s="459" t="n">
        <f aca="false">J388-I388</f>
        <v>0</v>
      </c>
      <c r="L388" s="144" t="n">
        <f aca="false">L389</f>
        <v>150</v>
      </c>
      <c r="M388" s="460" t="e">
        <f aca="false">L388-#REF!</f>
        <v>#REF!</v>
      </c>
      <c r="N388" s="144" t="n">
        <f aca="false">N389</f>
        <v>150</v>
      </c>
      <c r="O388" s="459" t="n">
        <f aca="false">N388-L388</f>
        <v>0</v>
      </c>
    </row>
    <row r="389" customFormat="false" ht="51" hidden="false" customHeight="false" outlineLevel="0" collapsed="false">
      <c r="A389" s="137" t="s">
        <v>624</v>
      </c>
      <c r="B389" s="143" t="s">
        <v>625</v>
      </c>
      <c r="C389" s="360" t="s">
        <v>398</v>
      </c>
      <c r="D389" s="360" t="s">
        <v>609</v>
      </c>
      <c r="E389" s="360"/>
      <c r="F389" s="144" t="n">
        <f aca="false">F390</f>
        <v>150</v>
      </c>
      <c r="G389" s="144" t="n">
        <f aca="false">G390</f>
        <v>150</v>
      </c>
      <c r="H389" s="459" t="n">
        <f aca="false">G389-F389</f>
        <v>0</v>
      </c>
      <c r="I389" s="144" t="n">
        <f aca="false">I390</f>
        <v>150</v>
      </c>
      <c r="J389" s="144" t="n">
        <f aca="false">J390</f>
        <v>150</v>
      </c>
      <c r="K389" s="459" t="n">
        <f aca="false">J389-I389</f>
        <v>0</v>
      </c>
      <c r="L389" s="144" t="n">
        <f aca="false">L390</f>
        <v>150</v>
      </c>
      <c r="M389" s="460" t="e">
        <f aca="false">L389-#REF!</f>
        <v>#REF!</v>
      </c>
      <c r="N389" s="144" t="n">
        <f aca="false">N390</f>
        <v>150</v>
      </c>
      <c r="O389" s="459" t="n">
        <f aca="false">N389-L389</f>
        <v>0</v>
      </c>
    </row>
    <row r="390" customFormat="false" ht="25.5" hidden="false" customHeight="false" outlineLevel="0" collapsed="false">
      <c r="A390" s="318" t="s">
        <v>403</v>
      </c>
      <c r="B390" s="143" t="s">
        <v>625</v>
      </c>
      <c r="C390" s="360" t="s">
        <v>398</v>
      </c>
      <c r="D390" s="360" t="s">
        <v>609</v>
      </c>
      <c r="E390" s="360" t="s">
        <v>404</v>
      </c>
      <c r="F390" s="144" t="n">
        <v>150</v>
      </c>
      <c r="G390" s="144" t="n">
        <v>150</v>
      </c>
      <c r="H390" s="459" t="n">
        <f aca="false">G390-F390</f>
        <v>0</v>
      </c>
      <c r="I390" s="144" t="n">
        <v>150</v>
      </c>
      <c r="J390" s="144" t="n">
        <v>150</v>
      </c>
      <c r="K390" s="459" t="n">
        <f aca="false">J390-I390</f>
        <v>0</v>
      </c>
      <c r="L390" s="144" t="n">
        <v>150</v>
      </c>
      <c r="M390" s="460" t="e">
        <f aca="false">L390-#REF!</f>
        <v>#REF!</v>
      </c>
      <c r="N390" s="144" t="n">
        <v>150</v>
      </c>
      <c r="O390" s="459" t="n">
        <f aca="false">N390-L390</f>
        <v>0</v>
      </c>
    </row>
    <row r="391" customFormat="false" ht="25.5" hidden="false" customHeight="false" outlineLevel="0" collapsed="false">
      <c r="A391" s="318" t="s">
        <v>626</v>
      </c>
      <c r="B391" s="143" t="s">
        <v>627</v>
      </c>
      <c r="C391" s="360"/>
      <c r="D391" s="360"/>
      <c r="E391" s="360"/>
      <c r="F391" s="144" t="n">
        <f aca="false">F392+F396+F394+F399</f>
        <v>1552.8</v>
      </c>
      <c r="G391" s="144" t="n">
        <f aca="false">G392+G396+G394+G399</f>
        <v>7582.8</v>
      </c>
      <c r="H391" s="459" t="n">
        <f aca="false">G391-F391</f>
        <v>6030</v>
      </c>
      <c r="I391" s="144" t="n">
        <f aca="false">I392+I396+I394+I399</f>
        <v>710</v>
      </c>
      <c r="J391" s="144" t="n">
        <f aca="false">J392+J396+J394+J399</f>
        <v>3092</v>
      </c>
      <c r="K391" s="459" t="n">
        <f aca="false">J391-I391</f>
        <v>2382</v>
      </c>
      <c r="L391" s="144" t="n">
        <f aca="false">L392+L396+L394+L399</f>
        <v>160</v>
      </c>
      <c r="M391" s="144" t="e">
        <f aca="false">M392+M396+M394+M399</f>
        <v>#REF!</v>
      </c>
      <c r="N391" s="144" t="n">
        <f aca="false">N392+N396+N394+N399</f>
        <v>1648.8</v>
      </c>
      <c r="O391" s="459" t="n">
        <f aca="false">N391-L391</f>
        <v>1488.8</v>
      </c>
    </row>
    <row r="392" customFormat="false" ht="12.75" hidden="false" customHeight="false" outlineLevel="0" collapsed="false">
      <c r="A392" s="318" t="s">
        <v>628</v>
      </c>
      <c r="B392" s="143" t="s">
        <v>629</v>
      </c>
      <c r="C392" s="360" t="s">
        <v>398</v>
      </c>
      <c r="D392" s="360" t="s">
        <v>609</v>
      </c>
      <c r="E392" s="360"/>
      <c r="F392" s="144" t="n">
        <f aca="false">F393</f>
        <v>160</v>
      </c>
      <c r="G392" s="144" t="n">
        <f aca="false">G393</f>
        <v>130</v>
      </c>
      <c r="H392" s="459" t="n">
        <f aca="false">G392-F392</f>
        <v>-30</v>
      </c>
      <c r="I392" s="144" t="n">
        <f aca="false">I393</f>
        <v>160</v>
      </c>
      <c r="J392" s="144" t="n">
        <f aca="false">J393</f>
        <v>160</v>
      </c>
      <c r="K392" s="459" t="n">
        <f aca="false">J392-I392</f>
        <v>0</v>
      </c>
      <c r="L392" s="144" t="n">
        <f aca="false">L393</f>
        <v>160</v>
      </c>
      <c r="M392" s="460" t="e">
        <f aca="false">L392-#REF!</f>
        <v>#REF!</v>
      </c>
      <c r="N392" s="144" t="n">
        <f aca="false">N393</f>
        <v>160</v>
      </c>
      <c r="O392" s="459" t="n">
        <f aca="false">N392-L392</f>
        <v>0</v>
      </c>
    </row>
    <row r="393" customFormat="false" ht="25.5" hidden="false" customHeight="false" outlineLevel="0" collapsed="false">
      <c r="A393" s="318" t="s">
        <v>403</v>
      </c>
      <c r="B393" s="143" t="s">
        <v>629</v>
      </c>
      <c r="C393" s="360" t="s">
        <v>398</v>
      </c>
      <c r="D393" s="360" t="s">
        <v>609</v>
      </c>
      <c r="E393" s="360" t="s">
        <v>404</v>
      </c>
      <c r="F393" s="144" t="n">
        <v>160</v>
      </c>
      <c r="G393" s="144" t="n">
        <f aca="false">160-30</f>
        <v>130</v>
      </c>
      <c r="H393" s="459" t="n">
        <f aca="false">G393-F393</f>
        <v>-30</v>
      </c>
      <c r="I393" s="144" t="n">
        <v>160</v>
      </c>
      <c r="J393" s="144" t="n">
        <v>160</v>
      </c>
      <c r="K393" s="459" t="n">
        <f aca="false">J393-I393</f>
        <v>0</v>
      </c>
      <c r="L393" s="144" t="n">
        <v>160</v>
      </c>
      <c r="M393" s="460" t="e">
        <f aca="false">L393-#REF!</f>
        <v>#REF!</v>
      </c>
      <c r="N393" s="144" t="n">
        <v>160</v>
      </c>
      <c r="O393" s="459" t="n">
        <f aca="false">N393-L393</f>
        <v>0</v>
      </c>
    </row>
    <row r="394" customFormat="false" ht="25.5" hidden="false" customHeight="false" outlineLevel="0" collapsed="false">
      <c r="A394" s="318" t="s">
        <v>630</v>
      </c>
      <c r="B394" s="143" t="s">
        <v>631</v>
      </c>
      <c r="C394" s="360" t="s">
        <v>398</v>
      </c>
      <c r="D394" s="360" t="s">
        <v>609</v>
      </c>
      <c r="E394" s="360"/>
      <c r="F394" s="144" t="n">
        <f aca="false">F395</f>
        <v>100</v>
      </c>
      <c r="G394" s="144" t="n">
        <f aca="false">G395</f>
        <v>76</v>
      </c>
      <c r="H394" s="459" t="n">
        <f aca="false">G394-F394</f>
        <v>-24</v>
      </c>
      <c r="I394" s="144" t="n">
        <f aca="false">I395</f>
        <v>550</v>
      </c>
      <c r="J394" s="144" t="n">
        <f aca="false">J395</f>
        <v>550</v>
      </c>
      <c r="K394" s="459" t="n">
        <f aca="false">J394-I394</f>
        <v>0</v>
      </c>
      <c r="L394" s="144" t="n">
        <f aca="false">L395</f>
        <v>0</v>
      </c>
      <c r="M394" s="460"/>
      <c r="N394" s="144" t="n">
        <f aca="false">N395</f>
        <v>0</v>
      </c>
      <c r="O394" s="459" t="n">
        <f aca="false">N394-L394</f>
        <v>0</v>
      </c>
    </row>
    <row r="395" customFormat="false" ht="25.5" hidden="false" customHeight="false" outlineLevel="0" collapsed="false">
      <c r="A395" s="318" t="s">
        <v>403</v>
      </c>
      <c r="B395" s="143" t="s">
        <v>631</v>
      </c>
      <c r="C395" s="360" t="s">
        <v>398</v>
      </c>
      <c r="D395" s="360" t="s">
        <v>609</v>
      </c>
      <c r="E395" s="360" t="s">
        <v>404</v>
      </c>
      <c r="F395" s="144" t="n">
        <f aca="false">550-450</f>
        <v>100</v>
      </c>
      <c r="G395" s="144" t="n">
        <f aca="false">100-24</f>
        <v>76</v>
      </c>
      <c r="H395" s="459" t="n">
        <f aca="false">G395-F395</f>
        <v>-24</v>
      </c>
      <c r="I395" s="144" t="n">
        <f aca="false">450+100</f>
        <v>550</v>
      </c>
      <c r="J395" s="144" t="n">
        <f aca="false">450+100</f>
        <v>550</v>
      </c>
      <c r="K395" s="459" t="n">
        <f aca="false">J395-I395</f>
        <v>0</v>
      </c>
      <c r="L395" s="144" t="n">
        <v>0</v>
      </c>
      <c r="M395" s="460"/>
      <c r="N395" s="144" t="n">
        <v>0</v>
      </c>
      <c r="O395" s="459" t="n">
        <f aca="false">N395-L395</f>
        <v>0</v>
      </c>
    </row>
    <row r="396" customFormat="false" ht="12.75" hidden="false" customHeight="false" outlineLevel="0" collapsed="false">
      <c r="A396" s="318" t="s">
        <v>634</v>
      </c>
      <c r="B396" s="143" t="s">
        <v>635</v>
      </c>
      <c r="C396" s="360" t="s">
        <v>398</v>
      </c>
      <c r="D396" s="360" t="s">
        <v>633</v>
      </c>
      <c r="E396" s="360"/>
      <c r="F396" s="144" t="n">
        <f aca="false">F397+F398</f>
        <v>1292.8</v>
      </c>
      <c r="G396" s="144" t="n">
        <f aca="false">G397+G398</f>
        <v>7376.8</v>
      </c>
      <c r="H396" s="459" t="n">
        <f aca="false">G396-F396</f>
        <v>6084</v>
      </c>
      <c r="I396" s="144" t="n">
        <f aca="false">I397+I398</f>
        <v>0</v>
      </c>
      <c r="J396" s="144" t="n">
        <f aca="false">J397+J398</f>
        <v>0</v>
      </c>
      <c r="K396" s="459" t="n">
        <f aca="false">J396-I396</f>
        <v>0</v>
      </c>
      <c r="L396" s="144" t="n">
        <f aca="false">L397+L398</f>
        <v>0</v>
      </c>
      <c r="M396" s="144" t="e">
        <f aca="false">M397+M398</f>
        <v>#REF!</v>
      </c>
      <c r="N396" s="144" t="n">
        <f aca="false">N397+N398</f>
        <v>0</v>
      </c>
      <c r="O396" s="459" t="n">
        <f aca="false">N396-L396</f>
        <v>0</v>
      </c>
    </row>
    <row r="397" customFormat="false" ht="25.5" hidden="false" customHeight="false" outlineLevel="0" collapsed="false">
      <c r="A397" s="339" t="s">
        <v>403</v>
      </c>
      <c r="B397" s="197" t="s">
        <v>635</v>
      </c>
      <c r="C397" s="261" t="s">
        <v>398</v>
      </c>
      <c r="D397" s="261" t="s">
        <v>633</v>
      </c>
      <c r="E397" s="261" t="s">
        <v>404</v>
      </c>
      <c r="F397" s="144" t="n">
        <f aca="false">679.3+661.1+900+602.4-1550</f>
        <v>1292.8</v>
      </c>
      <c r="G397" s="144" t="n">
        <f aca="false">1292.8+6000+30+24</f>
        <v>7346.8</v>
      </c>
      <c r="H397" s="459" t="n">
        <f aca="false">G397-F397</f>
        <v>6054</v>
      </c>
      <c r="I397" s="144" t="n">
        <v>0</v>
      </c>
      <c r="J397" s="144" t="n">
        <v>0</v>
      </c>
      <c r="K397" s="459" t="n">
        <f aca="false">J397-I397</f>
        <v>0</v>
      </c>
      <c r="L397" s="144" t="n">
        <v>0</v>
      </c>
      <c r="M397" s="460" t="e">
        <f aca="false">L397-#REF!</f>
        <v>#REF!</v>
      </c>
      <c r="N397" s="144" t="n">
        <v>0</v>
      </c>
      <c r="O397" s="459" t="n">
        <f aca="false">N397-L397</f>
        <v>0</v>
      </c>
    </row>
    <row r="398" customFormat="false" ht="12.75" hidden="false" customHeight="false" outlineLevel="0" collapsed="false">
      <c r="A398" s="339" t="s">
        <v>407</v>
      </c>
      <c r="B398" s="197" t="s">
        <v>635</v>
      </c>
      <c r="C398" s="261" t="s">
        <v>398</v>
      </c>
      <c r="D398" s="261" t="s">
        <v>633</v>
      </c>
      <c r="E398" s="261" t="s">
        <v>408</v>
      </c>
      <c r="F398" s="144" t="n">
        <v>0</v>
      </c>
      <c r="G398" s="144" t="n">
        <v>30</v>
      </c>
      <c r="H398" s="459" t="n">
        <f aca="false">G398-F398</f>
        <v>30</v>
      </c>
      <c r="I398" s="144" t="n">
        <v>0</v>
      </c>
      <c r="J398" s="144" t="n">
        <v>0</v>
      </c>
      <c r="K398" s="459" t="n">
        <f aca="false">J398-I398</f>
        <v>0</v>
      </c>
      <c r="L398" s="144" t="n">
        <v>0</v>
      </c>
      <c r="M398" s="460"/>
      <c r="N398" s="144" t="n">
        <v>0</v>
      </c>
      <c r="O398" s="459" t="n">
        <f aca="false">N398-L398</f>
        <v>0</v>
      </c>
    </row>
    <row r="399" customFormat="false" ht="25.5" hidden="false" customHeight="false" outlineLevel="0" collapsed="false">
      <c r="A399" s="339" t="s">
        <v>636</v>
      </c>
      <c r="B399" s="197" t="s">
        <v>637</v>
      </c>
      <c r="C399" s="261" t="s">
        <v>398</v>
      </c>
      <c r="D399" s="261" t="s">
        <v>633</v>
      </c>
      <c r="E399" s="261"/>
      <c r="F399" s="144" t="n">
        <f aca="false">F400</f>
        <v>0</v>
      </c>
      <c r="G399" s="144" t="n">
        <f aca="false">G400</f>
        <v>0</v>
      </c>
      <c r="H399" s="459" t="n">
        <f aca="false">G399-F399</f>
        <v>0</v>
      </c>
      <c r="I399" s="144" t="n">
        <f aca="false">I400</f>
        <v>0</v>
      </c>
      <c r="J399" s="144" t="n">
        <f aca="false">J400</f>
        <v>2382</v>
      </c>
      <c r="K399" s="459" t="n">
        <f aca="false">J399-I399</f>
        <v>2382</v>
      </c>
      <c r="L399" s="144" t="n">
        <f aca="false">L400</f>
        <v>0</v>
      </c>
      <c r="M399" s="144" t="n">
        <f aca="false">M400</f>
        <v>0</v>
      </c>
      <c r="N399" s="144" t="n">
        <f aca="false">N400</f>
        <v>1488.8</v>
      </c>
      <c r="O399" s="459" t="n">
        <f aca="false">N399-L399</f>
        <v>1488.8</v>
      </c>
    </row>
    <row r="400" customFormat="false" ht="25.5" hidden="false" customHeight="false" outlineLevel="0" collapsed="false">
      <c r="A400" s="339" t="s">
        <v>403</v>
      </c>
      <c r="B400" s="197" t="s">
        <v>637</v>
      </c>
      <c r="C400" s="261" t="s">
        <v>398</v>
      </c>
      <c r="D400" s="261" t="s">
        <v>633</v>
      </c>
      <c r="E400" s="261" t="s">
        <v>404</v>
      </c>
      <c r="F400" s="144" t="n">
        <v>0</v>
      </c>
      <c r="G400" s="144" t="n">
        <v>0</v>
      </c>
      <c r="H400" s="459" t="n">
        <f aca="false">G400-F400</f>
        <v>0</v>
      </c>
      <c r="I400" s="144" t="n">
        <v>0</v>
      </c>
      <c r="J400" s="144" t="n">
        <f aca="false">1588+794</f>
        <v>2382</v>
      </c>
      <c r="K400" s="459" t="n">
        <f aca="false">J400-I400</f>
        <v>2382</v>
      </c>
      <c r="L400" s="144" t="n">
        <v>0</v>
      </c>
      <c r="M400" s="460"/>
      <c r="N400" s="144" t="n">
        <f aca="false">992.5+496.3</f>
        <v>1488.8</v>
      </c>
      <c r="O400" s="459" t="n">
        <f aca="false">N400-L400</f>
        <v>1488.8</v>
      </c>
    </row>
    <row r="401" customFormat="false" ht="38.25" hidden="false" customHeight="false" outlineLevel="0" collapsed="false">
      <c r="A401" s="321" t="s">
        <v>571</v>
      </c>
      <c r="B401" s="197" t="s">
        <v>572</v>
      </c>
      <c r="C401" s="261" t="s">
        <v>378</v>
      </c>
      <c r="D401" s="261" t="s">
        <v>487</v>
      </c>
      <c r="E401" s="261"/>
      <c r="F401" s="144" t="n">
        <f aca="false">F402</f>
        <v>2.5</v>
      </c>
      <c r="G401" s="144" t="n">
        <f aca="false">G402</f>
        <v>2.5</v>
      </c>
      <c r="H401" s="459" t="n">
        <f aca="false">G401-F401</f>
        <v>0</v>
      </c>
      <c r="I401" s="144" t="n">
        <f aca="false">I402</f>
        <v>2.5</v>
      </c>
      <c r="J401" s="144" t="n">
        <f aca="false">J402</f>
        <v>2.5</v>
      </c>
      <c r="K401" s="459" t="n">
        <f aca="false">J401-I401</f>
        <v>0</v>
      </c>
      <c r="L401" s="144" t="n">
        <f aca="false">L402</f>
        <v>2.5</v>
      </c>
      <c r="M401" s="460" t="e">
        <f aca="false">L401-#REF!</f>
        <v>#REF!</v>
      </c>
      <c r="N401" s="144" t="n">
        <f aca="false">N402</f>
        <v>2.5</v>
      </c>
      <c r="O401" s="459" t="n">
        <f aca="false">N401-L401</f>
        <v>0</v>
      </c>
    </row>
    <row r="402" customFormat="false" ht="38.25" hidden="false" customHeight="false" outlineLevel="0" collapsed="false">
      <c r="A402" s="318" t="s">
        <v>573</v>
      </c>
      <c r="B402" s="143" t="s">
        <v>574</v>
      </c>
      <c r="C402" s="360" t="s">
        <v>378</v>
      </c>
      <c r="D402" s="360" t="s">
        <v>487</v>
      </c>
      <c r="E402" s="360"/>
      <c r="F402" s="144" t="n">
        <f aca="false">F403</f>
        <v>2.5</v>
      </c>
      <c r="G402" s="144" t="n">
        <f aca="false">G403</f>
        <v>2.5</v>
      </c>
      <c r="H402" s="459" t="n">
        <f aca="false">G402-F402</f>
        <v>0</v>
      </c>
      <c r="I402" s="144" t="n">
        <f aca="false">I403</f>
        <v>2.5</v>
      </c>
      <c r="J402" s="144" t="n">
        <f aca="false">J403</f>
        <v>2.5</v>
      </c>
      <c r="K402" s="459" t="n">
        <f aca="false">J402-I402</f>
        <v>0</v>
      </c>
      <c r="L402" s="144" t="n">
        <f aca="false">L403</f>
        <v>2.5</v>
      </c>
      <c r="M402" s="460" t="e">
        <f aca="false">L402-#REF!</f>
        <v>#REF!</v>
      </c>
      <c r="N402" s="144" t="n">
        <f aca="false">N403</f>
        <v>2.5</v>
      </c>
      <c r="O402" s="459" t="n">
        <f aca="false">N402-L402</f>
        <v>0</v>
      </c>
    </row>
    <row r="403" customFormat="false" ht="51" hidden="false" customHeight="false" outlineLevel="0" collapsed="false">
      <c r="A403" s="318" t="s">
        <v>575</v>
      </c>
      <c r="B403" s="143" t="s">
        <v>576</v>
      </c>
      <c r="C403" s="360" t="s">
        <v>378</v>
      </c>
      <c r="D403" s="360" t="s">
        <v>487</v>
      </c>
      <c r="E403" s="360"/>
      <c r="F403" s="144" t="n">
        <f aca="false">F404</f>
        <v>2.5</v>
      </c>
      <c r="G403" s="144" t="n">
        <f aca="false">G404</f>
        <v>2.5</v>
      </c>
      <c r="H403" s="459" t="n">
        <f aca="false">G403-F403</f>
        <v>0</v>
      </c>
      <c r="I403" s="144" t="n">
        <f aca="false">I404</f>
        <v>2.5</v>
      </c>
      <c r="J403" s="144" t="n">
        <f aca="false">J404</f>
        <v>2.5</v>
      </c>
      <c r="K403" s="459" t="n">
        <f aca="false">J403-I403</f>
        <v>0</v>
      </c>
      <c r="L403" s="144" t="n">
        <f aca="false">L404</f>
        <v>2.5</v>
      </c>
      <c r="M403" s="460" t="e">
        <f aca="false">L403-#REF!</f>
        <v>#REF!</v>
      </c>
      <c r="N403" s="144" t="n">
        <f aca="false">N404</f>
        <v>2.5</v>
      </c>
      <c r="O403" s="459" t="n">
        <f aca="false">N403-L403</f>
        <v>0</v>
      </c>
    </row>
    <row r="404" customFormat="false" ht="25.5" hidden="false" customHeight="false" outlineLevel="0" collapsed="false">
      <c r="A404" s="208" t="s">
        <v>403</v>
      </c>
      <c r="B404" s="143" t="s">
        <v>576</v>
      </c>
      <c r="C404" s="360" t="s">
        <v>378</v>
      </c>
      <c r="D404" s="360" t="s">
        <v>487</v>
      </c>
      <c r="E404" s="360" t="s">
        <v>404</v>
      </c>
      <c r="F404" s="144" t="n">
        <v>2.5</v>
      </c>
      <c r="G404" s="144" t="n">
        <v>2.5</v>
      </c>
      <c r="H404" s="459" t="n">
        <f aca="false">G404-F404</f>
        <v>0</v>
      </c>
      <c r="I404" s="144" t="n">
        <v>2.5</v>
      </c>
      <c r="J404" s="144" t="n">
        <v>2.5</v>
      </c>
      <c r="K404" s="459" t="n">
        <f aca="false">J404-I404</f>
        <v>0</v>
      </c>
      <c r="L404" s="144" t="n">
        <v>2.5</v>
      </c>
      <c r="M404" s="460" t="e">
        <f aca="false">L404-#REF!</f>
        <v>#REF!</v>
      </c>
      <c r="N404" s="144" t="n">
        <v>2.5</v>
      </c>
      <c r="O404" s="459" t="n">
        <f aca="false">N404-L404</f>
        <v>0</v>
      </c>
    </row>
    <row r="405" customFormat="false" ht="25.5" hidden="false" customHeight="false" outlineLevel="0" collapsed="false">
      <c r="A405" s="466" t="s">
        <v>1215</v>
      </c>
      <c r="B405" s="467" t="s">
        <v>439</v>
      </c>
      <c r="C405" s="468"/>
      <c r="D405" s="468"/>
      <c r="E405" s="468"/>
      <c r="F405" s="471" t="n">
        <f aca="false">F406+F410+F422+F427</f>
        <v>16028.7</v>
      </c>
      <c r="G405" s="471" t="n">
        <f aca="false">G406+G410+G422+G427</f>
        <v>24211.4</v>
      </c>
      <c r="H405" s="459" t="n">
        <f aca="false">G405-F405</f>
        <v>8182.7</v>
      </c>
      <c r="I405" s="471" t="n">
        <f aca="false">I406+I410+I422+I427</f>
        <v>2675.7</v>
      </c>
      <c r="J405" s="471" t="n">
        <f aca="false">J406+J410+J422+J427</f>
        <v>4775.7</v>
      </c>
      <c r="K405" s="459" t="n">
        <f aca="false">J405-I405</f>
        <v>2100</v>
      </c>
      <c r="L405" s="471" t="n">
        <f aca="false">L406+L410+L422+L427</f>
        <v>2674.3</v>
      </c>
      <c r="M405" s="460" t="e">
        <f aca="false">L405-#REF!</f>
        <v>#REF!</v>
      </c>
      <c r="N405" s="471" t="n">
        <f aca="false">N406+N410+N422+N427</f>
        <v>3674.3</v>
      </c>
      <c r="O405" s="459" t="n">
        <f aca="false">N405-L405</f>
        <v>1000</v>
      </c>
    </row>
    <row r="406" customFormat="false" ht="25.5" hidden="false" customHeight="false" outlineLevel="0" collapsed="false">
      <c r="A406" s="208" t="s">
        <v>856</v>
      </c>
      <c r="B406" s="143" t="s">
        <v>857</v>
      </c>
      <c r="C406" s="360" t="s">
        <v>461</v>
      </c>
      <c r="D406" s="360" t="s">
        <v>455</v>
      </c>
      <c r="E406" s="360"/>
      <c r="F406" s="144" t="n">
        <f aca="false">F407</f>
        <v>299.6</v>
      </c>
      <c r="G406" s="144" t="n">
        <f aca="false">G407</f>
        <v>299.6</v>
      </c>
      <c r="H406" s="459" t="n">
        <f aca="false">G406-F406</f>
        <v>0</v>
      </c>
      <c r="I406" s="144" t="n">
        <f aca="false">I407</f>
        <v>299.6</v>
      </c>
      <c r="J406" s="144" t="n">
        <f aca="false">J407</f>
        <v>299.6</v>
      </c>
      <c r="K406" s="459" t="n">
        <f aca="false">J406-I406</f>
        <v>0</v>
      </c>
      <c r="L406" s="144" t="n">
        <f aca="false">L407</f>
        <v>299.6</v>
      </c>
      <c r="M406" s="460" t="e">
        <f aca="false">L406-#REF!</f>
        <v>#REF!</v>
      </c>
      <c r="N406" s="144" t="n">
        <f aca="false">N407</f>
        <v>299.6</v>
      </c>
      <c r="O406" s="459" t="n">
        <f aca="false">N406-L406</f>
        <v>0</v>
      </c>
    </row>
    <row r="407" customFormat="false" ht="12.75" hidden="false" customHeight="false" outlineLevel="0" collapsed="false">
      <c r="A407" s="328" t="s">
        <v>858</v>
      </c>
      <c r="B407" s="143" t="s">
        <v>859</v>
      </c>
      <c r="C407" s="360" t="s">
        <v>461</v>
      </c>
      <c r="D407" s="360" t="s">
        <v>455</v>
      </c>
      <c r="E407" s="360"/>
      <c r="F407" s="144" t="n">
        <f aca="false">F408+F409</f>
        <v>299.6</v>
      </c>
      <c r="G407" s="144" t="n">
        <f aca="false">G408+G409</f>
        <v>299.6</v>
      </c>
      <c r="H407" s="459" t="n">
        <f aca="false">G407-F407</f>
        <v>0</v>
      </c>
      <c r="I407" s="144" t="n">
        <f aca="false">I408+I409</f>
        <v>299.6</v>
      </c>
      <c r="J407" s="144" t="n">
        <f aca="false">J408+J409</f>
        <v>299.6</v>
      </c>
      <c r="K407" s="459" t="n">
        <f aca="false">J407-I407</f>
        <v>0</v>
      </c>
      <c r="L407" s="144" t="n">
        <f aca="false">L408+L409</f>
        <v>299.6</v>
      </c>
      <c r="M407" s="460" t="e">
        <f aca="false">L407-#REF!</f>
        <v>#REF!</v>
      </c>
      <c r="N407" s="144" t="n">
        <f aca="false">N408+N409</f>
        <v>299.6</v>
      </c>
      <c r="O407" s="459" t="n">
        <f aca="false">N407-L407</f>
        <v>0</v>
      </c>
    </row>
    <row r="408" customFormat="false" ht="25.5" hidden="false" customHeight="false" outlineLevel="0" collapsed="false">
      <c r="A408" s="208" t="s">
        <v>403</v>
      </c>
      <c r="B408" s="143" t="s">
        <v>859</v>
      </c>
      <c r="C408" s="360" t="s">
        <v>461</v>
      </c>
      <c r="D408" s="360" t="s">
        <v>455</v>
      </c>
      <c r="E408" s="360" t="s">
        <v>404</v>
      </c>
      <c r="F408" s="144" t="n">
        <v>299</v>
      </c>
      <c r="G408" s="144" t="n">
        <v>299</v>
      </c>
      <c r="H408" s="459" t="n">
        <f aca="false">G408-F408</f>
        <v>0</v>
      </c>
      <c r="I408" s="144" t="n">
        <v>299</v>
      </c>
      <c r="J408" s="144" t="n">
        <v>299</v>
      </c>
      <c r="K408" s="459" t="n">
        <f aca="false">J408-I408</f>
        <v>0</v>
      </c>
      <c r="L408" s="144" t="n">
        <v>299</v>
      </c>
      <c r="M408" s="460" t="e">
        <f aca="false">L408-#REF!</f>
        <v>#REF!</v>
      </c>
      <c r="N408" s="144" t="n">
        <v>299</v>
      </c>
      <c r="O408" s="459" t="n">
        <f aca="false">N408-L408</f>
        <v>0</v>
      </c>
    </row>
    <row r="409" customFormat="false" ht="12.75" hidden="false" customHeight="false" outlineLevel="0" collapsed="false">
      <c r="A409" s="208" t="s">
        <v>407</v>
      </c>
      <c r="B409" s="143" t="s">
        <v>859</v>
      </c>
      <c r="C409" s="360" t="s">
        <v>461</v>
      </c>
      <c r="D409" s="360" t="s">
        <v>455</v>
      </c>
      <c r="E409" s="360" t="s">
        <v>408</v>
      </c>
      <c r="F409" s="144" t="n">
        <v>0.6</v>
      </c>
      <c r="G409" s="144" t="n">
        <v>0.6</v>
      </c>
      <c r="H409" s="459" t="n">
        <f aca="false">G409-F409</f>
        <v>0</v>
      </c>
      <c r="I409" s="144" t="n">
        <v>0.6</v>
      </c>
      <c r="J409" s="144" t="n">
        <v>0.6</v>
      </c>
      <c r="K409" s="459" t="n">
        <f aca="false">J409-I409</f>
        <v>0</v>
      </c>
      <c r="L409" s="144" t="n">
        <v>0.6</v>
      </c>
      <c r="M409" s="460"/>
      <c r="N409" s="144" t="n">
        <v>0.6</v>
      </c>
      <c r="O409" s="459" t="n">
        <f aca="false">N409-L409</f>
        <v>0</v>
      </c>
    </row>
    <row r="410" customFormat="false" ht="25.5" hidden="false" customHeight="false" outlineLevel="0" collapsed="false">
      <c r="A410" s="208" t="s">
        <v>440</v>
      </c>
      <c r="B410" s="143" t="s">
        <v>441</v>
      </c>
      <c r="C410" s="360"/>
      <c r="D410" s="360"/>
      <c r="E410" s="360"/>
      <c r="F410" s="144" t="n">
        <f aca="false">F411+F413+F418+F420+F416</f>
        <v>15643.1</v>
      </c>
      <c r="G410" s="144" t="n">
        <f aca="false">G411+G413+G418+G420+G416</f>
        <v>23825.8</v>
      </c>
      <c r="H410" s="459" t="n">
        <f aca="false">G410-F410</f>
        <v>8182.7</v>
      </c>
      <c r="I410" s="144" t="n">
        <f aca="false">I411+I413+I418+I420+I416</f>
        <v>2320.1</v>
      </c>
      <c r="J410" s="144" t="n">
        <f aca="false">J411+J413+J418+J420+J416</f>
        <v>4420.1</v>
      </c>
      <c r="K410" s="459" t="n">
        <f aca="false">J410-I410</f>
        <v>2100</v>
      </c>
      <c r="L410" s="144" t="n">
        <f aca="false">L411+L413+L418+L420+L416</f>
        <v>2318.7</v>
      </c>
      <c r="M410" s="144" t="e">
        <f aca="false">M411+M413+M418+M420+M416</f>
        <v>#REF!</v>
      </c>
      <c r="N410" s="144" t="n">
        <f aca="false">N411+N413+N418+N420+N416</f>
        <v>3318.7</v>
      </c>
      <c r="O410" s="459" t="n">
        <f aca="false">N410-L410</f>
        <v>1000</v>
      </c>
    </row>
    <row r="411" customFormat="false" ht="12.75" hidden="false" customHeight="false" outlineLevel="0" collapsed="false">
      <c r="A411" s="328" t="s">
        <v>858</v>
      </c>
      <c r="B411" s="143" t="s">
        <v>860</v>
      </c>
      <c r="C411" s="360" t="s">
        <v>461</v>
      </c>
      <c r="D411" s="360" t="s">
        <v>455</v>
      </c>
      <c r="E411" s="360"/>
      <c r="F411" s="144" t="n">
        <f aca="false">F412</f>
        <v>3722</v>
      </c>
      <c r="G411" s="144" t="n">
        <f aca="false">G412</f>
        <v>3668.08</v>
      </c>
      <c r="H411" s="459" t="n">
        <f aca="false">G411-F411</f>
        <v>-53.9200000000001</v>
      </c>
      <c r="I411" s="144" t="n">
        <f aca="false">I412</f>
        <v>2012</v>
      </c>
      <c r="J411" s="144" t="n">
        <f aca="false">J412</f>
        <v>1947.1</v>
      </c>
      <c r="K411" s="459" t="n">
        <f aca="false">J411-I411</f>
        <v>-64.9000000000001</v>
      </c>
      <c r="L411" s="144" t="n">
        <f aca="false">L412</f>
        <v>2012</v>
      </c>
      <c r="M411" s="460" t="e">
        <f aca="false">L411-#REF!</f>
        <v>#REF!</v>
      </c>
      <c r="N411" s="144" t="n">
        <f aca="false">N412</f>
        <v>1981.1</v>
      </c>
      <c r="O411" s="459" t="n">
        <f aca="false">N411-L411</f>
        <v>-30.9000000000001</v>
      </c>
    </row>
    <row r="412" customFormat="false" ht="25.5" hidden="false" customHeight="false" outlineLevel="0" collapsed="false">
      <c r="A412" s="208" t="s">
        <v>403</v>
      </c>
      <c r="B412" s="143" t="s">
        <v>860</v>
      </c>
      <c r="C412" s="360" t="s">
        <v>461</v>
      </c>
      <c r="D412" s="360" t="s">
        <v>455</v>
      </c>
      <c r="E412" s="360" t="s">
        <v>404</v>
      </c>
      <c r="F412" s="144" t="n">
        <f aca="false">540+875+2307</f>
        <v>3722</v>
      </c>
      <c r="G412" s="144" t="n">
        <f aca="false">540+875+2307-53.92</f>
        <v>3668.08</v>
      </c>
      <c r="H412" s="459" t="n">
        <f aca="false">G412-F412</f>
        <v>-53.9200000000001</v>
      </c>
      <c r="I412" s="144" t="n">
        <v>2012</v>
      </c>
      <c r="J412" s="144" t="n">
        <f aca="false">2012-64.9</f>
        <v>1947.1</v>
      </c>
      <c r="K412" s="459" t="n">
        <f aca="false">J412-I412</f>
        <v>-64.9000000000001</v>
      </c>
      <c r="L412" s="144" t="n">
        <v>2012</v>
      </c>
      <c r="M412" s="460" t="e">
        <f aca="false">L412-#REF!</f>
        <v>#REF!</v>
      </c>
      <c r="N412" s="144" t="n">
        <f aca="false">2012-30.9</f>
        <v>1981.1</v>
      </c>
      <c r="O412" s="459" t="n">
        <f aca="false">N412-L412</f>
        <v>-30.9000000000001</v>
      </c>
    </row>
    <row r="413" customFormat="false" ht="51" hidden="false" customHeight="false" outlineLevel="0" collapsed="false">
      <c r="A413" s="313" t="s">
        <v>442</v>
      </c>
      <c r="B413" s="143" t="s">
        <v>443</v>
      </c>
      <c r="C413" s="360" t="s">
        <v>378</v>
      </c>
      <c r="D413" s="360" t="s">
        <v>410</v>
      </c>
      <c r="E413" s="360"/>
      <c r="F413" s="144" t="n">
        <f aca="false">F414+F415</f>
        <v>307.9</v>
      </c>
      <c r="G413" s="144" t="n">
        <f aca="false">G414+G415</f>
        <v>307.9</v>
      </c>
      <c r="H413" s="459" t="n">
        <f aca="false">G413-F413</f>
        <v>0</v>
      </c>
      <c r="I413" s="144" t="n">
        <f aca="false">I414+I415</f>
        <v>308.1</v>
      </c>
      <c r="J413" s="144" t="n">
        <f aca="false">J414+J415</f>
        <v>308.1</v>
      </c>
      <c r="K413" s="459" t="n">
        <f aca="false">J413-I413</f>
        <v>0</v>
      </c>
      <c r="L413" s="144" t="n">
        <f aca="false">L414+L415</f>
        <v>306.7</v>
      </c>
      <c r="M413" s="460" t="e">
        <f aca="false">L413-#REF!</f>
        <v>#REF!</v>
      </c>
      <c r="N413" s="144" t="n">
        <f aca="false">N414+N415</f>
        <v>306.7</v>
      </c>
      <c r="O413" s="459" t="n">
        <f aca="false">N413-L413</f>
        <v>0</v>
      </c>
    </row>
    <row r="414" customFormat="false" ht="12.75" hidden="false" customHeight="false" outlineLevel="0" collapsed="false">
      <c r="A414" s="208" t="s">
        <v>388</v>
      </c>
      <c r="B414" s="143" t="s">
        <v>443</v>
      </c>
      <c r="C414" s="360" t="s">
        <v>378</v>
      </c>
      <c r="D414" s="360" t="s">
        <v>410</v>
      </c>
      <c r="E414" s="360" t="s">
        <v>390</v>
      </c>
      <c r="F414" s="144" t="n">
        <v>252.5</v>
      </c>
      <c r="G414" s="144" t="n">
        <v>252.5</v>
      </c>
      <c r="H414" s="459" t="n">
        <f aca="false">G414-F414</f>
        <v>0</v>
      </c>
      <c r="I414" s="144" t="n">
        <v>252.6</v>
      </c>
      <c r="J414" s="144" t="n">
        <v>252.6</v>
      </c>
      <c r="K414" s="459" t="n">
        <f aca="false">J414-I414</f>
        <v>0</v>
      </c>
      <c r="L414" s="144" t="n">
        <v>251.5</v>
      </c>
      <c r="M414" s="460" t="e">
        <f aca="false">L414-#REF!</f>
        <v>#REF!</v>
      </c>
      <c r="N414" s="144" t="n">
        <v>251.5</v>
      </c>
      <c r="O414" s="459" t="n">
        <f aca="false">N414-L414</f>
        <v>0</v>
      </c>
    </row>
    <row r="415" customFormat="false" ht="25.5" hidden="false" customHeight="false" outlineLevel="0" collapsed="false">
      <c r="A415" s="349" t="s">
        <v>403</v>
      </c>
      <c r="B415" s="197" t="s">
        <v>443</v>
      </c>
      <c r="C415" s="261" t="s">
        <v>378</v>
      </c>
      <c r="D415" s="261" t="s">
        <v>410</v>
      </c>
      <c r="E415" s="261" t="s">
        <v>404</v>
      </c>
      <c r="F415" s="215" t="n">
        <v>55.4</v>
      </c>
      <c r="G415" s="215" t="n">
        <v>55.4</v>
      </c>
      <c r="H415" s="459" t="n">
        <f aca="false">G415-F415</f>
        <v>0</v>
      </c>
      <c r="I415" s="144" t="n">
        <v>55.5</v>
      </c>
      <c r="J415" s="144" t="n">
        <v>55.5</v>
      </c>
      <c r="K415" s="459" t="n">
        <f aca="false">J415-I415</f>
        <v>0</v>
      </c>
      <c r="L415" s="144" t="n">
        <v>55.2</v>
      </c>
      <c r="M415" s="460" t="e">
        <f aca="false">L415-#REF!</f>
        <v>#REF!</v>
      </c>
      <c r="N415" s="144" t="n">
        <v>55.2</v>
      </c>
      <c r="O415" s="459" t="n">
        <f aca="false">N415-L415</f>
        <v>0</v>
      </c>
    </row>
    <row r="416" customFormat="false" ht="12.75" hidden="false" customHeight="false" outlineLevel="0" collapsed="false">
      <c r="A416" s="349" t="s">
        <v>861</v>
      </c>
      <c r="B416" s="197" t="s">
        <v>862</v>
      </c>
      <c r="C416" s="261" t="s">
        <v>461</v>
      </c>
      <c r="D416" s="261" t="s">
        <v>455</v>
      </c>
      <c r="E416" s="261"/>
      <c r="F416" s="215" t="n">
        <f aca="false">F417</f>
        <v>0</v>
      </c>
      <c r="G416" s="215" t="n">
        <f aca="false">G417</f>
        <v>1497.22</v>
      </c>
      <c r="H416" s="459" t="n">
        <f aca="false">G416-F416</f>
        <v>1497.22</v>
      </c>
      <c r="I416" s="144" t="n">
        <f aca="false">I417</f>
        <v>0</v>
      </c>
      <c r="J416" s="144" t="n">
        <f aca="false">J417</f>
        <v>2164.9</v>
      </c>
      <c r="K416" s="459" t="n">
        <f aca="false">J416-I416</f>
        <v>2164.9</v>
      </c>
      <c r="L416" s="144" t="n">
        <f aca="false">L417</f>
        <v>0</v>
      </c>
      <c r="M416" s="144" t="n">
        <f aca="false">M417</f>
        <v>0</v>
      </c>
      <c r="N416" s="144" t="n">
        <f aca="false">N417</f>
        <v>1030.9</v>
      </c>
      <c r="O416" s="459" t="n">
        <f aca="false">N416-L416</f>
        <v>1030.9</v>
      </c>
    </row>
    <row r="417" customFormat="false" ht="25.5" hidden="false" customHeight="false" outlineLevel="0" collapsed="false">
      <c r="A417" s="349" t="s">
        <v>403</v>
      </c>
      <c r="B417" s="197" t="s">
        <v>862</v>
      </c>
      <c r="C417" s="261" t="s">
        <v>461</v>
      </c>
      <c r="D417" s="261" t="s">
        <v>455</v>
      </c>
      <c r="E417" s="261" t="s">
        <v>404</v>
      </c>
      <c r="F417" s="215" t="n">
        <v>0</v>
      </c>
      <c r="G417" s="215" t="n">
        <f aca="false">1400+43.3+53.92</f>
        <v>1497.22</v>
      </c>
      <c r="H417" s="459" t="n">
        <f aca="false">G417-F417</f>
        <v>1497.22</v>
      </c>
      <c r="I417" s="144" t="n">
        <v>0</v>
      </c>
      <c r="J417" s="144" t="n">
        <f aca="false">2100+64.9</f>
        <v>2164.9</v>
      </c>
      <c r="K417" s="459" t="n">
        <f aca="false">J417-I417</f>
        <v>2164.9</v>
      </c>
      <c r="L417" s="144" t="n">
        <v>0</v>
      </c>
      <c r="M417" s="460"/>
      <c r="N417" s="144" t="n">
        <f aca="false">1000+30.9</f>
        <v>1030.9</v>
      </c>
      <c r="O417" s="459" t="n">
        <f aca="false">N417-L417</f>
        <v>1030.9</v>
      </c>
    </row>
    <row r="418" customFormat="false" ht="25.5" hidden="false" customHeight="false" outlineLevel="0" collapsed="false">
      <c r="A418" s="366" t="s">
        <v>863</v>
      </c>
      <c r="B418" s="197" t="s">
        <v>864</v>
      </c>
      <c r="C418" s="229" t="s">
        <v>461</v>
      </c>
      <c r="D418" s="229" t="s">
        <v>455</v>
      </c>
      <c r="E418" s="261"/>
      <c r="F418" s="215" t="n">
        <f aca="false">F419</f>
        <v>0</v>
      </c>
      <c r="G418" s="215" t="n">
        <f aca="false">G419</f>
        <v>6739.4</v>
      </c>
      <c r="H418" s="459" t="n">
        <f aca="false">G418-F418</f>
        <v>6739.4</v>
      </c>
      <c r="I418" s="144" t="n">
        <f aca="false">I419</f>
        <v>0</v>
      </c>
      <c r="J418" s="144" t="n">
        <f aca="false">J419</f>
        <v>0</v>
      </c>
      <c r="K418" s="459" t="n">
        <f aca="false">J418-I418</f>
        <v>0</v>
      </c>
      <c r="L418" s="144" t="n">
        <f aca="false">L419</f>
        <v>0</v>
      </c>
      <c r="M418" s="460" t="e">
        <f aca="false">L418-#REF!</f>
        <v>#REF!</v>
      </c>
      <c r="N418" s="144" t="n">
        <f aca="false">N419</f>
        <v>0</v>
      </c>
      <c r="O418" s="459" t="n">
        <f aca="false">N418-L418</f>
        <v>0</v>
      </c>
    </row>
    <row r="419" customFormat="false" ht="25.5" hidden="false" customHeight="false" outlineLevel="0" collapsed="false">
      <c r="A419" s="349" t="s">
        <v>403</v>
      </c>
      <c r="B419" s="197" t="s">
        <v>864</v>
      </c>
      <c r="C419" s="229" t="s">
        <v>461</v>
      </c>
      <c r="D419" s="229" t="s">
        <v>455</v>
      </c>
      <c r="E419" s="261" t="s">
        <v>404</v>
      </c>
      <c r="F419" s="215" t="n">
        <v>0</v>
      </c>
      <c r="G419" s="215" t="n">
        <f aca="false">6537.2+202.2</f>
        <v>6739.4</v>
      </c>
      <c r="H419" s="459" t="n">
        <f aca="false">G419-F419</f>
        <v>6739.4</v>
      </c>
      <c r="I419" s="144" t="n">
        <v>0</v>
      </c>
      <c r="J419" s="144" t="n">
        <v>0</v>
      </c>
      <c r="K419" s="459" t="n">
        <f aca="false">J419-I419</f>
        <v>0</v>
      </c>
      <c r="L419" s="144" t="n">
        <v>0</v>
      </c>
      <c r="M419" s="460" t="e">
        <f aca="false">L419-#REF!</f>
        <v>#REF!</v>
      </c>
      <c r="N419" s="144" t="n">
        <v>0</v>
      </c>
      <c r="O419" s="459" t="n">
        <f aca="false">N419-L419</f>
        <v>0</v>
      </c>
    </row>
    <row r="420" customFormat="false" ht="25.5" hidden="false" customHeight="false" outlineLevel="0" collapsed="false">
      <c r="A420" s="367" t="s">
        <v>865</v>
      </c>
      <c r="B420" s="197" t="s">
        <v>866</v>
      </c>
      <c r="C420" s="229" t="s">
        <v>461</v>
      </c>
      <c r="D420" s="229" t="s">
        <v>455</v>
      </c>
      <c r="E420" s="261"/>
      <c r="F420" s="215" t="n">
        <f aca="false">F421</f>
        <v>11613.2</v>
      </c>
      <c r="G420" s="215" t="n">
        <f aca="false">G421</f>
        <v>11613.2</v>
      </c>
      <c r="H420" s="459" t="n">
        <f aca="false">G420-F420</f>
        <v>0</v>
      </c>
      <c r="I420" s="144" t="n">
        <f aca="false">I421</f>
        <v>0</v>
      </c>
      <c r="J420" s="144" t="n">
        <f aca="false">J421</f>
        <v>0</v>
      </c>
      <c r="K420" s="459" t="n">
        <f aca="false">J420-I420</f>
        <v>0</v>
      </c>
      <c r="L420" s="144" t="n">
        <f aca="false">L421</f>
        <v>0</v>
      </c>
      <c r="M420" s="460"/>
      <c r="N420" s="144" t="n">
        <f aca="false">N421</f>
        <v>0</v>
      </c>
      <c r="O420" s="459" t="n">
        <f aca="false">N420-L420</f>
        <v>0</v>
      </c>
    </row>
    <row r="421" customFormat="false" ht="25.5" hidden="false" customHeight="false" outlineLevel="0" collapsed="false">
      <c r="A421" s="208" t="s">
        <v>403</v>
      </c>
      <c r="B421" s="143" t="s">
        <v>866</v>
      </c>
      <c r="C421" s="228" t="s">
        <v>461</v>
      </c>
      <c r="D421" s="228" t="s">
        <v>455</v>
      </c>
      <c r="E421" s="360" t="s">
        <v>404</v>
      </c>
      <c r="F421" s="144" t="n">
        <f aca="false">11264.8+348.4</f>
        <v>11613.2</v>
      </c>
      <c r="G421" s="144" t="n">
        <f aca="false">11264.8+348.4</f>
        <v>11613.2</v>
      </c>
      <c r="H421" s="459" t="n">
        <f aca="false">G421-F421</f>
        <v>0</v>
      </c>
      <c r="I421" s="144" t="n">
        <v>0</v>
      </c>
      <c r="J421" s="144" t="n">
        <v>0</v>
      </c>
      <c r="K421" s="459" t="n">
        <f aca="false">J421-I421</f>
        <v>0</v>
      </c>
      <c r="L421" s="144" t="n">
        <v>0</v>
      </c>
      <c r="M421" s="460"/>
      <c r="N421" s="144" t="n">
        <v>0</v>
      </c>
      <c r="O421" s="459" t="n">
        <f aca="false">N421-L421</f>
        <v>0</v>
      </c>
    </row>
    <row r="422" customFormat="false" ht="27.75" hidden="false" customHeight="true" outlineLevel="0" collapsed="false">
      <c r="A422" s="313" t="s">
        <v>867</v>
      </c>
      <c r="B422" s="143" t="s">
        <v>868</v>
      </c>
      <c r="C422" s="360" t="s">
        <v>461</v>
      </c>
      <c r="D422" s="360" t="s">
        <v>455</v>
      </c>
      <c r="E422" s="360"/>
      <c r="F422" s="144" t="n">
        <f aca="false">F423</f>
        <v>56</v>
      </c>
      <c r="G422" s="144" t="n">
        <f aca="false">G423</f>
        <v>56</v>
      </c>
      <c r="H422" s="459" t="n">
        <f aca="false">G422-F422</f>
        <v>0</v>
      </c>
      <c r="I422" s="144" t="n">
        <f aca="false">I423</f>
        <v>56</v>
      </c>
      <c r="J422" s="144" t="n">
        <f aca="false">J423</f>
        <v>56</v>
      </c>
      <c r="K422" s="459" t="n">
        <f aca="false">J422-I422</f>
        <v>0</v>
      </c>
      <c r="L422" s="144" t="n">
        <f aca="false">L423</f>
        <v>56</v>
      </c>
      <c r="M422" s="460" t="e">
        <f aca="false">L422-#REF!</f>
        <v>#REF!</v>
      </c>
      <c r="N422" s="144" t="n">
        <f aca="false">N423</f>
        <v>56</v>
      </c>
      <c r="O422" s="459" t="n">
        <f aca="false">N422-L422</f>
        <v>0</v>
      </c>
    </row>
    <row r="423" customFormat="false" ht="12.75" hidden="false" customHeight="false" outlineLevel="0" collapsed="false">
      <c r="A423" s="328" t="s">
        <v>858</v>
      </c>
      <c r="B423" s="143" t="s">
        <v>869</v>
      </c>
      <c r="C423" s="360" t="s">
        <v>461</v>
      </c>
      <c r="D423" s="360" t="s">
        <v>455</v>
      </c>
      <c r="E423" s="360"/>
      <c r="F423" s="144" t="n">
        <f aca="false">F424+F425+F426</f>
        <v>56</v>
      </c>
      <c r="G423" s="144" t="n">
        <f aca="false">G424+G425+G426</f>
        <v>56</v>
      </c>
      <c r="H423" s="459" t="n">
        <f aca="false">G423-F423</f>
        <v>0</v>
      </c>
      <c r="I423" s="144" t="n">
        <f aca="false">I424+I425+I426</f>
        <v>56</v>
      </c>
      <c r="J423" s="144" t="n">
        <f aca="false">J424+J425+J426</f>
        <v>56</v>
      </c>
      <c r="K423" s="459" t="n">
        <f aca="false">J423-I423</f>
        <v>0</v>
      </c>
      <c r="L423" s="144" t="n">
        <f aca="false">L424+L425+L426</f>
        <v>56</v>
      </c>
      <c r="M423" s="144" t="e">
        <f aca="false">M424+M425+M426</f>
        <v>#REF!</v>
      </c>
      <c r="N423" s="144" t="n">
        <f aca="false">N424+N425+N426</f>
        <v>56</v>
      </c>
      <c r="O423" s="459" t="n">
        <f aca="false">N423-L423</f>
        <v>0</v>
      </c>
    </row>
    <row r="424" customFormat="false" ht="25.5" hidden="false" customHeight="false" outlineLevel="0" collapsed="false">
      <c r="A424" s="208" t="s">
        <v>403</v>
      </c>
      <c r="B424" s="143" t="s">
        <v>869</v>
      </c>
      <c r="C424" s="360" t="s">
        <v>461</v>
      </c>
      <c r="D424" s="360" t="s">
        <v>455</v>
      </c>
      <c r="E424" s="360" t="s">
        <v>404</v>
      </c>
      <c r="F424" s="144" t="n">
        <v>0</v>
      </c>
      <c r="G424" s="144" t="n">
        <f aca="false">30+6</f>
        <v>36</v>
      </c>
      <c r="H424" s="459" t="n">
        <f aca="false">G424-F424</f>
        <v>36</v>
      </c>
      <c r="I424" s="144" t="n">
        <v>0</v>
      </c>
      <c r="J424" s="144" t="n">
        <v>30</v>
      </c>
      <c r="K424" s="459" t="n">
        <f aca="false">J424-I424</f>
        <v>30</v>
      </c>
      <c r="L424" s="144" t="n">
        <v>0</v>
      </c>
      <c r="M424" s="460" t="e">
        <f aca="false">L424-#REF!</f>
        <v>#REF!</v>
      </c>
      <c r="N424" s="144" t="n">
        <v>30</v>
      </c>
      <c r="O424" s="459" t="n">
        <f aca="false">N424-L424</f>
        <v>30</v>
      </c>
    </row>
    <row r="425" customFormat="false" ht="12.75" hidden="false" customHeight="false" outlineLevel="0" collapsed="false">
      <c r="A425" s="329" t="s">
        <v>519</v>
      </c>
      <c r="B425" s="143" t="s">
        <v>869</v>
      </c>
      <c r="C425" s="360" t="s">
        <v>461</v>
      </c>
      <c r="D425" s="360" t="s">
        <v>455</v>
      </c>
      <c r="E425" s="360" t="s">
        <v>520</v>
      </c>
      <c r="F425" s="144" t="n">
        <f aca="false">26+30</f>
        <v>56</v>
      </c>
      <c r="G425" s="144" t="n">
        <f aca="false">56-30-6-10</f>
        <v>10</v>
      </c>
      <c r="H425" s="459" t="n">
        <f aca="false">G425-F425</f>
        <v>-46</v>
      </c>
      <c r="I425" s="144" t="n">
        <f aca="false">26+30</f>
        <v>56</v>
      </c>
      <c r="J425" s="144" t="n">
        <f aca="false">56-30</f>
        <v>26</v>
      </c>
      <c r="K425" s="459" t="n">
        <f aca="false">J425-I425</f>
        <v>-30</v>
      </c>
      <c r="L425" s="144" t="n">
        <f aca="false">26+30</f>
        <v>56</v>
      </c>
      <c r="M425" s="460" t="e">
        <f aca="false">L425-#REF!</f>
        <v>#REF!</v>
      </c>
      <c r="N425" s="144" t="n">
        <f aca="false">56-30</f>
        <v>26</v>
      </c>
      <c r="O425" s="459" t="n">
        <f aca="false">N425-L425</f>
        <v>-30</v>
      </c>
      <c r="P425" s="106" t="s">
        <v>870</v>
      </c>
    </row>
    <row r="426" customFormat="false" ht="12.75" hidden="false" customHeight="false" outlineLevel="0" collapsed="false">
      <c r="A426" s="329" t="s">
        <v>569</v>
      </c>
      <c r="B426" s="143" t="s">
        <v>869</v>
      </c>
      <c r="C426" s="360" t="s">
        <v>461</v>
      </c>
      <c r="D426" s="360" t="s">
        <v>455</v>
      </c>
      <c r="E426" s="360" t="s">
        <v>570</v>
      </c>
      <c r="F426" s="144" t="n">
        <v>0</v>
      </c>
      <c r="G426" s="144" t="n">
        <v>10</v>
      </c>
      <c r="H426" s="459" t="n">
        <f aca="false">G426-F426</f>
        <v>10</v>
      </c>
      <c r="I426" s="144" t="n">
        <v>0</v>
      </c>
      <c r="J426" s="144" t="n">
        <v>0</v>
      </c>
      <c r="K426" s="459" t="n">
        <f aca="false">J426-I426</f>
        <v>0</v>
      </c>
      <c r="L426" s="144" t="n">
        <v>0</v>
      </c>
      <c r="M426" s="460"/>
      <c r="N426" s="144" t="n">
        <v>0</v>
      </c>
      <c r="O426" s="459" t="n">
        <f aca="false">N426-L426</f>
        <v>0</v>
      </c>
    </row>
    <row r="427" customFormat="false" ht="25.5" hidden="false" customHeight="false" outlineLevel="0" collapsed="false">
      <c r="A427" s="313" t="s">
        <v>871</v>
      </c>
      <c r="B427" s="143" t="s">
        <v>872</v>
      </c>
      <c r="C427" s="360" t="s">
        <v>461</v>
      </c>
      <c r="D427" s="360" t="s">
        <v>455</v>
      </c>
      <c r="E427" s="360"/>
      <c r="F427" s="144" t="n">
        <f aca="false">F428</f>
        <v>30</v>
      </c>
      <c r="G427" s="144" t="n">
        <f aca="false">G428</f>
        <v>30</v>
      </c>
      <c r="H427" s="459" t="n">
        <f aca="false">G427-F427</f>
        <v>0</v>
      </c>
      <c r="I427" s="144" t="n">
        <f aca="false">I428</f>
        <v>0</v>
      </c>
      <c r="J427" s="144" t="n">
        <f aca="false">J428</f>
        <v>0</v>
      </c>
      <c r="K427" s="459" t="n">
        <f aca="false">J427-I427</f>
        <v>0</v>
      </c>
      <c r="L427" s="144" t="n">
        <f aca="false">L428</f>
        <v>0</v>
      </c>
      <c r="M427" s="460" t="e">
        <f aca="false">L427-#REF!</f>
        <v>#REF!</v>
      </c>
      <c r="N427" s="144" t="n">
        <f aca="false">N428</f>
        <v>0</v>
      </c>
      <c r="O427" s="459" t="n">
        <f aca="false">N427-L427</f>
        <v>0</v>
      </c>
    </row>
    <row r="428" customFormat="false" ht="12.75" hidden="false" customHeight="false" outlineLevel="0" collapsed="false">
      <c r="A428" s="328" t="s">
        <v>858</v>
      </c>
      <c r="B428" s="143" t="s">
        <v>873</v>
      </c>
      <c r="C428" s="360" t="s">
        <v>461</v>
      </c>
      <c r="D428" s="360" t="s">
        <v>455</v>
      </c>
      <c r="E428" s="360"/>
      <c r="F428" s="144" t="n">
        <f aca="false">F429</f>
        <v>30</v>
      </c>
      <c r="G428" s="144" t="n">
        <f aca="false">G429</f>
        <v>30</v>
      </c>
      <c r="H428" s="459" t="n">
        <f aca="false">G428-F428</f>
        <v>0</v>
      </c>
      <c r="I428" s="144" t="n">
        <f aca="false">I429</f>
        <v>0</v>
      </c>
      <c r="J428" s="144" t="n">
        <f aca="false">J429</f>
        <v>0</v>
      </c>
      <c r="K428" s="459" t="n">
        <f aca="false">J428-I428</f>
        <v>0</v>
      </c>
      <c r="L428" s="144" t="n">
        <f aca="false">L429</f>
        <v>0</v>
      </c>
      <c r="M428" s="460" t="e">
        <f aca="false">L428-#REF!</f>
        <v>#REF!</v>
      </c>
      <c r="N428" s="144" t="n">
        <f aca="false">N429</f>
        <v>0</v>
      </c>
      <c r="O428" s="459" t="n">
        <f aca="false">N428-L428</f>
        <v>0</v>
      </c>
    </row>
    <row r="429" customFormat="false" ht="25.5" hidden="false" customHeight="false" outlineLevel="0" collapsed="false">
      <c r="A429" s="208" t="s">
        <v>415</v>
      </c>
      <c r="B429" s="143" t="s">
        <v>873</v>
      </c>
      <c r="C429" s="360" t="s">
        <v>461</v>
      </c>
      <c r="D429" s="360" t="s">
        <v>455</v>
      </c>
      <c r="E429" s="360" t="s">
        <v>404</v>
      </c>
      <c r="F429" s="144" t="n">
        <v>30</v>
      </c>
      <c r="G429" s="144" t="n">
        <v>30</v>
      </c>
      <c r="H429" s="459" t="n">
        <f aca="false">G429-F429</f>
        <v>0</v>
      </c>
      <c r="I429" s="144" t="n">
        <v>0</v>
      </c>
      <c r="J429" s="144" t="n">
        <v>0</v>
      </c>
      <c r="K429" s="459" t="n">
        <f aca="false">J429-I429</f>
        <v>0</v>
      </c>
      <c r="L429" s="144" t="n">
        <v>0</v>
      </c>
      <c r="M429" s="460" t="e">
        <f aca="false">L429-#REF!</f>
        <v>#REF!</v>
      </c>
      <c r="N429" s="144" t="n">
        <v>0</v>
      </c>
      <c r="O429" s="459" t="n">
        <f aca="false">N429-L429</f>
        <v>0</v>
      </c>
    </row>
    <row r="430" customFormat="false" ht="12.75" hidden="false" customHeight="false" outlineLevel="0" collapsed="false">
      <c r="A430" s="466" t="s">
        <v>1216</v>
      </c>
      <c r="B430" s="467" t="s">
        <v>675</v>
      </c>
      <c r="C430" s="468"/>
      <c r="D430" s="468"/>
      <c r="E430" s="468"/>
      <c r="F430" s="471" t="n">
        <f aca="false">F431+F449</f>
        <v>77590.8</v>
      </c>
      <c r="G430" s="471" t="n">
        <f aca="false">G431+G449</f>
        <v>80590.8</v>
      </c>
      <c r="H430" s="459" t="n">
        <f aca="false">G430-F430</f>
        <v>2999.99999999999</v>
      </c>
      <c r="I430" s="471" t="n">
        <f aca="false">I431+I449</f>
        <v>19181.3</v>
      </c>
      <c r="J430" s="471" t="n">
        <f aca="false">J431+J449</f>
        <v>19181.3</v>
      </c>
      <c r="K430" s="459" t="n">
        <f aca="false">J430-I430</f>
        <v>0</v>
      </c>
      <c r="L430" s="471" t="n">
        <f aca="false">L431+L449</f>
        <v>19825.3</v>
      </c>
      <c r="M430" s="460" t="e">
        <f aca="false">L430-#REF!</f>
        <v>#REF!</v>
      </c>
      <c r="N430" s="471" t="n">
        <f aca="false">N431+N449</f>
        <v>19825.3</v>
      </c>
      <c r="O430" s="459" t="n">
        <f aca="false">N430-L430</f>
        <v>0</v>
      </c>
    </row>
    <row r="431" customFormat="false" ht="12.75" hidden="false" customHeight="false" outlineLevel="0" collapsed="false">
      <c r="A431" s="208" t="s">
        <v>690</v>
      </c>
      <c r="B431" s="143" t="s">
        <v>691</v>
      </c>
      <c r="C431" s="360"/>
      <c r="D431" s="360"/>
      <c r="E431" s="360"/>
      <c r="F431" s="144" t="n">
        <f aca="false">F432+F440+F446</f>
        <v>73612.9</v>
      </c>
      <c r="G431" s="144" t="n">
        <f aca="false">G432+G440+G446</f>
        <v>76612.9</v>
      </c>
      <c r="H431" s="459" t="n">
        <f aca="false">G431-F431</f>
        <v>2999.99999999999</v>
      </c>
      <c r="I431" s="144" t="n">
        <f aca="false">I432+I440</f>
        <v>15203.4</v>
      </c>
      <c r="J431" s="144" t="n">
        <f aca="false">J432+J440</f>
        <v>15203.4</v>
      </c>
      <c r="K431" s="459" t="n">
        <f aca="false">J431-I431</f>
        <v>0</v>
      </c>
      <c r="L431" s="144" t="n">
        <f aca="false">L432+L440</f>
        <v>15847.4</v>
      </c>
      <c r="M431" s="460" t="e">
        <f aca="false">L431-#REF!</f>
        <v>#REF!</v>
      </c>
      <c r="N431" s="144" t="n">
        <f aca="false">N432+N440</f>
        <v>15847.4</v>
      </c>
      <c r="O431" s="459" t="n">
        <f aca="false">N431-L431</f>
        <v>0</v>
      </c>
    </row>
    <row r="432" customFormat="false" ht="25.5" hidden="false" customHeight="false" outlineLevel="0" collapsed="false">
      <c r="A432" s="208" t="s">
        <v>692</v>
      </c>
      <c r="B432" s="143" t="s">
        <v>693</v>
      </c>
      <c r="C432" s="360" t="s">
        <v>410</v>
      </c>
      <c r="D432" s="360" t="s">
        <v>609</v>
      </c>
      <c r="E432" s="360"/>
      <c r="F432" s="144" t="n">
        <f aca="false">F433+F436+F438</f>
        <v>44052.8</v>
      </c>
      <c r="G432" s="144" t="n">
        <f aca="false">G433+G436+G438</f>
        <v>43087.6</v>
      </c>
      <c r="H432" s="459" t="n">
        <f aca="false">G432-F432</f>
        <v>-965.200000000004</v>
      </c>
      <c r="I432" s="144" t="n">
        <f aca="false">I433+I436+I438</f>
        <v>4031.3</v>
      </c>
      <c r="J432" s="144" t="n">
        <f aca="false">J433+J436+J438</f>
        <v>4031.3</v>
      </c>
      <c r="K432" s="459" t="n">
        <f aca="false">J432-I432</f>
        <v>0</v>
      </c>
      <c r="L432" s="144" t="n">
        <f aca="false">L433+L436+L438</f>
        <v>4031.3</v>
      </c>
      <c r="M432" s="460" t="e">
        <f aca="false">L432-#REF!</f>
        <v>#REF!</v>
      </c>
      <c r="N432" s="144" t="n">
        <f aca="false">N433+N436+N438</f>
        <v>4031.3</v>
      </c>
      <c r="O432" s="459" t="n">
        <f aca="false">N432-L432</f>
        <v>0</v>
      </c>
    </row>
    <row r="433" customFormat="false" ht="25.5" hidden="false" customHeight="false" outlineLevel="0" collapsed="false">
      <c r="A433" s="345" t="s">
        <v>694</v>
      </c>
      <c r="B433" s="143" t="s">
        <v>695</v>
      </c>
      <c r="C433" s="360" t="s">
        <v>410</v>
      </c>
      <c r="D433" s="360" t="s">
        <v>609</v>
      </c>
      <c r="E433" s="360"/>
      <c r="F433" s="144" t="n">
        <f aca="false">F434+F435</f>
        <v>3140</v>
      </c>
      <c r="G433" s="144" t="n">
        <f aca="false">G434+G435</f>
        <v>3002.6</v>
      </c>
      <c r="H433" s="459" t="n">
        <f aca="false">G433-F433</f>
        <v>-137.4</v>
      </c>
      <c r="I433" s="144" t="n">
        <f aca="false">I434+I435</f>
        <v>2500</v>
      </c>
      <c r="J433" s="144" t="n">
        <f aca="false">J434+J435</f>
        <v>2500</v>
      </c>
      <c r="K433" s="459" t="n">
        <f aca="false">J433-I433</f>
        <v>0</v>
      </c>
      <c r="L433" s="144" t="n">
        <f aca="false">L434+L435</f>
        <v>2500</v>
      </c>
      <c r="M433" s="144" t="e">
        <f aca="false">M434+M435</f>
        <v>#REF!</v>
      </c>
      <c r="N433" s="144" t="n">
        <f aca="false">N434+N435</f>
        <v>2500</v>
      </c>
      <c r="O433" s="459" t="n">
        <f aca="false">N433-L433</f>
        <v>0</v>
      </c>
    </row>
    <row r="434" customFormat="false" ht="25.5" hidden="false" customHeight="false" outlineLevel="0" collapsed="false">
      <c r="A434" s="208" t="s">
        <v>415</v>
      </c>
      <c r="B434" s="143" t="s">
        <v>695</v>
      </c>
      <c r="C434" s="360" t="s">
        <v>410</v>
      </c>
      <c r="D434" s="360" t="s">
        <v>609</v>
      </c>
      <c r="E434" s="360" t="s">
        <v>404</v>
      </c>
      <c r="F434" s="144" t="n">
        <f aca="false">540+100+2500</f>
        <v>3140</v>
      </c>
      <c r="G434" s="144" t="n">
        <f aca="false">540+100+2500-167.4</f>
        <v>2972.6</v>
      </c>
      <c r="H434" s="459" t="n">
        <f aca="false">G434-F434</f>
        <v>-167.4</v>
      </c>
      <c r="I434" s="144" t="n">
        <v>2500</v>
      </c>
      <c r="J434" s="144" t="n">
        <v>2500</v>
      </c>
      <c r="K434" s="459" t="n">
        <f aca="false">J434-I434</f>
        <v>0</v>
      </c>
      <c r="L434" s="144" t="n">
        <v>2500</v>
      </c>
      <c r="M434" s="460" t="e">
        <f aca="false">L434-#REF!</f>
        <v>#REF!</v>
      </c>
      <c r="N434" s="144" t="n">
        <v>2500</v>
      </c>
      <c r="O434" s="459" t="n">
        <f aca="false">N434-L434</f>
        <v>0</v>
      </c>
    </row>
    <row r="435" customFormat="false" ht="12.75" hidden="false" customHeight="false" outlineLevel="0" collapsed="false">
      <c r="A435" s="208" t="s">
        <v>407</v>
      </c>
      <c r="B435" s="143" t="s">
        <v>695</v>
      </c>
      <c r="C435" s="360" t="s">
        <v>410</v>
      </c>
      <c r="D435" s="360" t="s">
        <v>609</v>
      </c>
      <c r="E435" s="360" t="s">
        <v>408</v>
      </c>
      <c r="F435" s="144" t="n">
        <v>0</v>
      </c>
      <c r="G435" s="144" t="n">
        <v>30</v>
      </c>
      <c r="H435" s="459" t="n">
        <f aca="false">G435-F435</f>
        <v>30</v>
      </c>
      <c r="I435" s="144" t="n">
        <v>0</v>
      </c>
      <c r="J435" s="144" t="n">
        <v>0</v>
      </c>
      <c r="K435" s="459" t="n">
        <f aca="false">J435-I435</f>
        <v>0</v>
      </c>
      <c r="L435" s="144" t="n">
        <v>0</v>
      </c>
      <c r="M435" s="460"/>
      <c r="N435" s="144" t="n">
        <v>0</v>
      </c>
      <c r="O435" s="459" t="n">
        <f aca="false">N435-L435</f>
        <v>0</v>
      </c>
    </row>
    <row r="436" customFormat="false" ht="25.5" hidden="false" customHeight="false" outlineLevel="0" collapsed="false">
      <c r="A436" s="208" t="s">
        <v>696</v>
      </c>
      <c r="B436" s="143" t="s">
        <v>697</v>
      </c>
      <c r="C436" s="360" t="s">
        <v>410</v>
      </c>
      <c r="D436" s="360" t="s">
        <v>609</v>
      </c>
      <c r="E436" s="360"/>
      <c r="F436" s="144" t="n">
        <f aca="false">F437</f>
        <v>40209.3</v>
      </c>
      <c r="G436" s="144" t="n">
        <f aca="false">G437</f>
        <v>39381.5</v>
      </c>
      <c r="H436" s="459" t="n">
        <f aca="false">G436-F436</f>
        <v>-827.800000000003</v>
      </c>
      <c r="I436" s="144" t="n">
        <f aca="false">I437</f>
        <v>827.8</v>
      </c>
      <c r="J436" s="144" t="n">
        <f aca="false">J437</f>
        <v>827.8</v>
      </c>
      <c r="K436" s="459" t="n">
        <f aca="false">J436-I436</f>
        <v>0</v>
      </c>
      <c r="L436" s="144" t="n">
        <f aca="false">L437</f>
        <v>827.8</v>
      </c>
      <c r="M436" s="460" t="e">
        <f aca="false">L436-#REF!</f>
        <v>#REF!</v>
      </c>
      <c r="N436" s="144" t="n">
        <f aca="false">N437</f>
        <v>827.8</v>
      </c>
      <c r="O436" s="459" t="n">
        <f aca="false">N436-L436</f>
        <v>0</v>
      </c>
    </row>
    <row r="437" customFormat="false" ht="25.5" hidden="false" customHeight="false" outlineLevel="0" collapsed="false">
      <c r="A437" s="208" t="s">
        <v>403</v>
      </c>
      <c r="B437" s="143" t="s">
        <v>697</v>
      </c>
      <c r="C437" s="360" t="s">
        <v>410</v>
      </c>
      <c r="D437" s="360" t="s">
        <v>609</v>
      </c>
      <c r="E437" s="360" t="s">
        <v>404</v>
      </c>
      <c r="F437" s="144" t="n">
        <f aca="false">39003+1206.3</f>
        <v>40209.3</v>
      </c>
      <c r="G437" s="144" t="n">
        <f aca="false">39003+1206.3-803-24.8</f>
        <v>39381.5</v>
      </c>
      <c r="H437" s="459" t="n">
        <f aca="false">G437-F437</f>
        <v>-827.800000000003</v>
      </c>
      <c r="I437" s="144" t="n">
        <f aca="false">803+24.8</f>
        <v>827.8</v>
      </c>
      <c r="J437" s="144" t="n">
        <f aca="false">803+24.8</f>
        <v>827.8</v>
      </c>
      <c r="K437" s="459" t="n">
        <f aca="false">J437-I437</f>
        <v>0</v>
      </c>
      <c r="L437" s="144" t="n">
        <f aca="false">803+24.8</f>
        <v>827.8</v>
      </c>
      <c r="M437" s="460" t="e">
        <f aca="false">L437-#REF!</f>
        <v>#REF!</v>
      </c>
      <c r="N437" s="144" t="n">
        <f aca="false">803+24.8</f>
        <v>827.8</v>
      </c>
      <c r="O437" s="459" t="n">
        <f aca="false">N437-L437</f>
        <v>0</v>
      </c>
    </row>
    <row r="438" customFormat="false" ht="39.75" hidden="false" customHeight="true" outlineLevel="0" collapsed="false">
      <c r="A438" s="347" t="s">
        <v>1146</v>
      </c>
      <c r="B438" s="143" t="s">
        <v>699</v>
      </c>
      <c r="C438" s="360" t="s">
        <v>410</v>
      </c>
      <c r="D438" s="360" t="s">
        <v>609</v>
      </c>
      <c r="E438" s="360"/>
      <c r="F438" s="144" t="n">
        <f aca="false">F439</f>
        <v>703.5</v>
      </c>
      <c r="G438" s="144" t="n">
        <f aca="false">G439</f>
        <v>703.5</v>
      </c>
      <c r="H438" s="459" t="n">
        <f aca="false">G438-F438</f>
        <v>0</v>
      </c>
      <c r="I438" s="144" t="n">
        <f aca="false">I439</f>
        <v>703.5</v>
      </c>
      <c r="J438" s="144" t="n">
        <f aca="false">J439</f>
        <v>703.5</v>
      </c>
      <c r="K438" s="459" t="n">
        <f aca="false">J438-I438</f>
        <v>0</v>
      </c>
      <c r="L438" s="144" t="n">
        <f aca="false">L439</f>
        <v>703.5</v>
      </c>
      <c r="M438" s="460" t="e">
        <f aca="false">L438-#REF!</f>
        <v>#REF!</v>
      </c>
      <c r="N438" s="144" t="n">
        <f aca="false">N439</f>
        <v>703.5</v>
      </c>
      <c r="O438" s="459" t="n">
        <f aca="false">N438-L438</f>
        <v>0</v>
      </c>
    </row>
    <row r="439" customFormat="false" ht="25.5" hidden="false" customHeight="false" outlineLevel="0" collapsed="false">
      <c r="A439" s="208" t="s">
        <v>403</v>
      </c>
      <c r="B439" s="143" t="s">
        <v>699</v>
      </c>
      <c r="C439" s="360" t="s">
        <v>410</v>
      </c>
      <c r="D439" s="360" t="s">
        <v>609</v>
      </c>
      <c r="E439" s="360" t="s">
        <v>404</v>
      </c>
      <c r="F439" s="144" t="n">
        <f aca="false">682.4+21.1</f>
        <v>703.5</v>
      </c>
      <c r="G439" s="144" t="n">
        <f aca="false">682.4+21.1</f>
        <v>703.5</v>
      </c>
      <c r="H439" s="459" t="n">
        <f aca="false">G439-F439</f>
        <v>0</v>
      </c>
      <c r="I439" s="144" t="n">
        <f aca="false">682.4+21.1</f>
        <v>703.5</v>
      </c>
      <c r="J439" s="144" t="n">
        <f aca="false">682.4+21.1</f>
        <v>703.5</v>
      </c>
      <c r="K439" s="459" t="n">
        <f aca="false">J439-I439</f>
        <v>0</v>
      </c>
      <c r="L439" s="144" t="n">
        <f aca="false">682.4+21.1</f>
        <v>703.5</v>
      </c>
      <c r="M439" s="460" t="e">
        <f aca="false">L439-#REF!</f>
        <v>#REF!</v>
      </c>
      <c r="N439" s="144" t="n">
        <f aca="false">682.4+21.1</f>
        <v>703.5</v>
      </c>
      <c r="O439" s="459" t="n">
        <f aca="false">N439-L439</f>
        <v>0</v>
      </c>
    </row>
    <row r="440" customFormat="false" ht="25.5" hidden="false" customHeight="false" outlineLevel="0" collapsed="false">
      <c r="A440" s="208" t="s">
        <v>700</v>
      </c>
      <c r="B440" s="143" t="s">
        <v>701</v>
      </c>
      <c r="C440" s="360" t="s">
        <v>410</v>
      </c>
      <c r="D440" s="360" t="s">
        <v>609</v>
      </c>
      <c r="E440" s="360"/>
      <c r="F440" s="144" t="n">
        <f aca="false">F441+F444</f>
        <v>8532.3</v>
      </c>
      <c r="G440" s="144" t="n">
        <f aca="false">G441+G444</f>
        <v>12497.5</v>
      </c>
      <c r="H440" s="459" t="n">
        <f aca="false">G440-F440</f>
        <v>3965.2</v>
      </c>
      <c r="I440" s="144" t="n">
        <f aca="false">I441+I444</f>
        <v>11172.1</v>
      </c>
      <c r="J440" s="144" t="n">
        <f aca="false">J441+J444</f>
        <v>11172.1</v>
      </c>
      <c r="K440" s="459" t="n">
        <f aca="false">J440-I440</f>
        <v>0</v>
      </c>
      <c r="L440" s="144" t="n">
        <f aca="false">L441+L444</f>
        <v>11816.1</v>
      </c>
      <c r="M440" s="144" t="e">
        <f aca="false">M441+M444</f>
        <v>#REF!</v>
      </c>
      <c r="N440" s="144" t="n">
        <f aca="false">N441+N444</f>
        <v>11816.1</v>
      </c>
      <c r="O440" s="459" t="n">
        <f aca="false">N440-L440</f>
        <v>0</v>
      </c>
    </row>
    <row r="441" customFormat="false" ht="27.75" hidden="false" customHeight="true" outlineLevel="0" collapsed="false">
      <c r="A441" s="320" t="s">
        <v>1147</v>
      </c>
      <c r="B441" s="143" t="s">
        <v>703</v>
      </c>
      <c r="C441" s="360" t="s">
        <v>410</v>
      </c>
      <c r="D441" s="360" t="s">
        <v>609</v>
      </c>
      <c r="E441" s="360"/>
      <c r="F441" s="144" t="n">
        <f aca="false">F442+F443</f>
        <v>8532.3</v>
      </c>
      <c r="G441" s="144" t="n">
        <f aca="false">G442+G443</f>
        <v>11669.7</v>
      </c>
      <c r="H441" s="459" t="n">
        <f aca="false">G441-F441</f>
        <v>3137.4</v>
      </c>
      <c r="I441" s="144" t="n">
        <f aca="false">I442+I443</f>
        <v>11172.1</v>
      </c>
      <c r="J441" s="144" t="n">
        <f aca="false">J442+J443</f>
        <v>11172.1</v>
      </c>
      <c r="K441" s="459" t="n">
        <f aca="false">J441-I441</f>
        <v>0</v>
      </c>
      <c r="L441" s="144" t="n">
        <f aca="false">L442+L443</f>
        <v>11816.1</v>
      </c>
      <c r="M441" s="144" t="e">
        <f aca="false">M442+M443</f>
        <v>#REF!</v>
      </c>
      <c r="N441" s="144" t="n">
        <f aca="false">N442+N443</f>
        <v>11816.1</v>
      </c>
      <c r="O441" s="459" t="n">
        <f aca="false">N441-L441</f>
        <v>0</v>
      </c>
    </row>
    <row r="442" customFormat="false" ht="25.5" hidden="false" customHeight="false" outlineLevel="0" collapsed="false">
      <c r="A442" s="208" t="s">
        <v>403</v>
      </c>
      <c r="B442" s="143" t="s">
        <v>703</v>
      </c>
      <c r="C442" s="360" t="s">
        <v>410</v>
      </c>
      <c r="D442" s="360" t="s">
        <v>609</v>
      </c>
      <c r="E442" s="360" t="s">
        <v>404</v>
      </c>
      <c r="F442" s="144" t="n">
        <f aca="false">8742.6-210.3</f>
        <v>8532.3</v>
      </c>
      <c r="G442" s="144" t="n">
        <f aca="false">8532.3-30+3000+167.4</f>
        <v>11669.7</v>
      </c>
      <c r="H442" s="459" t="n">
        <f aca="false">G442-F442</f>
        <v>3137.4</v>
      </c>
      <c r="I442" s="144" t="n">
        <v>11172.1</v>
      </c>
      <c r="J442" s="144" t="n">
        <v>11172.1</v>
      </c>
      <c r="K442" s="459" t="n">
        <f aca="false">J442-I442</f>
        <v>0</v>
      </c>
      <c r="L442" s="144" t="n">
        <v>11816.1</v>
      </c>
      <c r="M442" s="460" t="e">
        <f aca="false">L442-#REF!</f>
        <v>#REF!</v>
      </c>
      <c r="N442" s="144" t="n">
        <v>11816.1</v>
      </c>
      <c r="O442" s="459" t="n">
        <f aca="false">N442-L442</f>
        <v>0</v>
      </c>
    </row>
    <row r="443" customFormat="false" ht="12.75" hidden="true" customHeight="false" outlineLevel="0" collapsed="false">
      <c r="A443" s="208" t="s">
        <v>407</v>
      </c>
      <c r="B443" s="143" t="s">
        <v>703</v>
      </c>
      <c r="C443" s="360" t="s">
        <v>410</v>
      </c>
      <c r="D443" s="360" t="s">
        <v>609</v>
      </c>
      <c r="E443" s="360" t="s">
        <v>408</v>
      </c>
      <c r="F443" s="144" t="n">
        <v>0</v>
      </c>
      <c r="G443" s="144" t="n">
        <f aca="false">30-30</f>
        <v>0</v>
      </c>
      <c r="H443" s="459" t="n">
        <f aca="false">G443-F443</f>
        <v>0</v>
      </c>
      <c r="I443" s="144" t="n">
        <v>0</v>
      </c>
      <c r="J443" s="144" t="n">
        <v>0</v>
      </c>
      <c r="K443" s="459" t="n">
        <f aca="false">J443-I443</f>
        <v>0</v>
      </c>
      <c r="L443" s="144" t="n">
        <v>0</v>
      </c>
      <c r="M443" s="460"/>
      <c r="N443" s="144" t="n">
        <v>0</v>
      </c>
      <c r="O443" s="459" t="n">
        <f aca="false">N443-L443</f>
        <v>0</v>
      </c>
    </row>
    <row r="444" customFormat="false" ht="25.5" hidden="false" customHeight="false" outlineLevel="0" collapsed="false">
      <c r="A444" s="208" t="s">
        <v>696</v>
      </c>
      <c r="B444" s="143" t="s">
        <v>704</v>
      </c>
      <c r="C444" s="360" t="s">
        <v>410</v>
      </c>
      <c r="D444" s="360" t="s">
        <v>609</v>
      </c>
      <c r="E444" s="360"/>
      <c r="F444" s="144" t="n">
        <f aca="false">F445</f>
        <v>0</v>
      </c>
      <c r="G444" s="144" t="n">
        <f aca="false">G445</f>
        <v>827.8</v>
      </c>
      <c r="H444" s="459" t="n">
        <f aca="false">G444-F444</f>
        <v>827.8</v>
      </c>
      <c r="I444" s="144" t="n">
        <f aca="false">I445</f>
        <v>0</v>
      </c>
      <c r="J444" s="144" t="n">
        <f aca="false">J445</f>
        <v>0</v>
      </c>
      <c r="K444" s="459" t="n">
        <f aca="false">J444-I444</f>
        <v>0</v>
      </c>
      <c r="L444" s="144" t="n">
        <f aca="false">L445</f>
        <v>0</v>
      </c>
      <c r="M444" s="144" t="n">
        <f aca="false">M445</f>
        <v>0</v>
      </c>
      <c r="N444" s="144" t="n">
        <f aca="false">N445</f>
        <v>0</v>
      </c>
      <c r="O444" s="459" t="n">
        <f aca="false">N444-L444</f>
        <v>0</v>
      </c>
    </row>
    <row r="445" customFormat="false" ht="25.5" hidden="false" customHeight="false" outlineLevel="0" collapsed="false">
      <c r="A445" s="208" t="s">
        <v>403</v>
      </c>
      <c r="B445" s="143" t="s">
        <v>704</v>
      </c>
      <c r="C445" s="360" t="s">
        <v>410</v>
      </c>
      <c r="D445" s="360" t="s">
        <v>609</v>
      </c>
      <c r="E445" s="360" t="s">
        <v>404</v>
      </c>
      <c r="F445" s="144" t="n">
        <v>0</v>
      </c>
      <c r="G445" s="144" t="n">
        <f aca="false">803+24.8</f>
        <v>827.8</v>
      </c>
      <c r="H445" s="459" t="n">
        <f aca="false">G445-F445</f>
        <v>827.8</v>
      </c>
      <c r="I445" s="144" t="n">
        <v>0</v>
      </c>
      <c r="J445" s="144" t="n">
        <v>0</v>
      </c>
      <c r="K445" s="459" t="n">
        <f aca="false">J445-I445</f>
        <v>0</v>
      </c>
      <c r="L445" s="144" t="n">
        <v>0</v>
      </c>
      <c r="M445" s="460"/>
      <c r="N445" s="144" t="n">
        <v>0</v>
      </c>
      <c r="O445" s="459" t="n">
        <f aca="false">N445-L445</f>
        <v>0</v>
      </c>
    </row>
    <row r="446" customFormat="false" ht="25.5" hidden="false" customHeight="false" outlineLevel="0" collapsed="false">
      <c r="A446" s="208" t="s">
        <v>705</v>
      </c>
      <c r="B446" s="143" t="s">
        <v>706</v>
      </c>
      <c r="C446" s="360" t="s">
        <v>410</v>
      </c>
      <c r="D446" s="360" t="s">
        <v>609</v>
      </c>
      <c r="E446" s="360"/>
      <c r="F446" s="144" t="n">
        <f aca="false">F447</f>
        <v>21027.8</v>
      </c>
      <c r="G446" s="144" t="n">
        <f aca="false">G447</f>
        <v>21027.8</v>
      </c>
      <c r="H446" s="459" t="n">
        <f aca="false">G446-F446</f>
        <v>0</v>
      </c>
      <c r="I446" s="144" t="n">
        <f aca="false">I447</f>
        <v>0</v>
      </c>
      <c r="J446" s="144" t="n">
        <f aca="false">J447</f>
        <v>0</v>
      </c>
      <c r="K446" s="459" t="n">
        <f aca="false">J446-I446</f>
        <v>0</v>
      </c>
      <c r="L446" s="144" t="n">
        <f aca="false">L447</f>
        <v>0</v>
      </c>
      <c r="M446" s="460"/>
      <c r="N446" s="144" t="n">
        <f aca="false">N447</f>
        <v>0</v>
      </c>
      <c r="O446" s="459" t="n">
        <f aca="false">N446-L446</f>
        <v>0</v>
      </c>
    </row>
    <row r="447" customFormat="false" ht="63.75" hidden="false" customHeight="false" outlineLevel="0" collapsed="false">
      <c r="A447" s="208" t="s">
        <v>707</v>
      </c>
      <c r="B447" s="143" t="s">
        <v>708</v>
      </c>
      <c r="C447" s="360" t="s">
        <v>410</v>
      </c>
      <c r="D447" s="360" t="s">
        <v>609</v>
      </c>
      <c r="E447" s="360"/>
      <c r="F447" s="144" t="n">
        <f aca="false">F448</f>
        <v>21027.8</v>
      </c>
      <c r="G447" s="144" t="n">
        <f aca="false">G448</f>
        <v>21027.8</v>
      </c>
      <c r="H447" s="459" t="n">
        <f aca="false">G447-F447</f>
        <v>0</v>
      </c>
      <c r="I447" s="144" t="n">
        <f aca="false">I448</f>
        <v>0</v>
      </c>
      <c r="J447" s="144" t="n">
        <f aca="false">J448</f>
        <v>0</v>
      </c>
      <c r="K447" s="459" t="n">
        <f aca="false">J447-I447</f>
        <v>0</v>
      </c>
      <c r="L447" s="144" t="n">
        <f aca="false">L448</f>
        <v>0</v>
      </c>
      <c r="M447" s="460" t="e">
        <f aca="false">L447-#REF!</f>
        <v>#REF!</v>
      </c>
      <c r="N447" s="144" t="n">
        <f aca="false">N448</f>
        <v>0</v>
      </c>
      <c r="O447" s="459" t="n">
        <f aca="false">N447-L447</f>
        <v>0</v>
      </c>
    </row>
    <row r="448" customFormat="false" ht="25.5" hidden="false" customHeight="false" outlineLevel="0" collapsed="false">
      <c r="A448" s="208" t="s">
        <v>415</v>
      </c>
      <c r="B448" s="143" t="s">
        <v>708</v>
      </c>
      <c r="C448" s="360" t="s">
        <v>410</v>
      </c>
      <c r="D448" s="360" t="s">
        <v>609</v>
      </c>
      <c r="E448" s="360" t="s">
        <v>404</v>
      </c>
      <c r="F448" s="209" t="n">
        <f aca="false">20817.5+210.3</f>
        <v>21027.8</v>
      </c>
      <c r="G448" s="209" t="n">
        <f aca="false">20817.5+210.3</f>
        <v>21027.8</v>
      </c>
      <c r="H448" s="459" t="n">
        <f aca="false">G448-F448</f>
        <v>0</v>
      </c>
      <c r="I448" s="144" t="n">
        <v>0</v>
      </c>
      <c r="J448" s="144" t="n">
        <v>0</v>
      </c>
      <c r="K448" s="459" t="n">
        <f aca="false">J448-I448</f>
        <v>0</v>
      </c>
      <c r="L448" s="144" t="n">
        <v>0</v>
      </c>
      <c r="M448" s="460" t="e">
        <f aca="false">L448-#REF!</f>
        <v>#REF!</v>
      </c>
      <c r="N448" s="144" t="n">
        <v>0</v>
      </c>
      <c r="O448" s="459" t="n">
        <f aca="false">N448-L448</f>
        <v>0</v>
      </c>
    </row>
    <row r="449" customFormat="false" ht="12.75" hidden="false" customHeight="false" outlineLevel="0" collapsed="false">
      <c r="A449" s="208" t="s">
        <v>676</v>
      </c>
      <c r="B449" s="143" t="s">
        <v>677</v>
      </c>
      <c r="C449" s="360"/>
      <c r="D449" s="360"/>
      <c r="E449" s="360"/>
      <c r="F449" s="144" t="n">
        <f aca="false">F450</f>
        <v>3977.9</v>
      </c>
      <c r="G449" s="144" t="n">
        <f aca="false">G450</f>
        <v>3977.9</v>
      </c>
      <c r="H449" s="459" t="n">
        <f aca="false">G449-F449</f>
        <v>0</v>
      </c>
      <c r="I449" s="144" t="n">
        <f aca="false">I450</f>
        <v>3977.9</v>
      </c>
      <c r="J449" s="144" t="n">
        <f aca="false">J450</f>
        <v>3977.9</v>
      </c>
      <c r="K449" s="459" t="n">
        <f aca="false">J449-I449</f>
        <v>0</v>
      </c>
      <c r="L449" s="144" t="n">
        <f aca="false">L450</f>
        <v>3977.9</v>
      </c>
      <c r="M449" s="460" t="e">
        <f aca="false">L449-#REF!</f>
        <v>#REF!</v>
      </c>
      <c r="N449" s="144" t="n">
        <f aca="false">N450</f>
        <v>3977.9</v>
      </c>
      <c r="O449" s="459" t="n">
        <f aca="false">N449-L449</f>
        <v>0</v>
      </c>
    </row>
    <row r="450" customFormat="false" ht="25.5" hidden="false" customHeight="false" outlineLevel="0" collapsed="false">
      <c r="A450" s="345" t="s">
        <v>678</v>
      </c>
      <c r="B450" s="143" t="s">
        <v>679</v>
      </c>
      <c r="C450" s="360" t="s">
        <v>410</v>
      </c>
      <c r="D450" s="360" t="s">
        <v>673</v>
      </c>
      <c r="E450" s="360"/>
      <c r="F450" s="144" t="n">
        <f aca="false">F453+F451</f>
        <v>3977.9</v>
      </c>
      <c r="G450" s="144" t="n">
        <f aca="false">G453+G451</f>
        <v>3977.9</v>
      </c>
      <c r="H450" s="459" t="n">
        <f aca="false">G450-F450</f>
        <v>0</v>
      </c>
      <c r="I450" s="144" t="n">
        <f aca="false">I453+I451</f>
        <v>3977.9</v>
      </c>
      <c r="J450" s="144" t="n">
        <f aca="false">J453+J451</f>
        <v>3977.9</v>
      </c>
      <c r="K450" s="459" t="n">
        <f aca="false">J450-I450</f>
        <v>0</v>
      </c>
      <c r="L450" s="144" t="n">
        <f aca="false">L453+L451</f>
        <v>3977.9</v>
      </c>
      <c r="M450" s="460" t="e">
        <f aca="false">L450-#REF!</f>
        <v>#REF!</v>
      </c>
      <c r="N450" s="144" t="n">
        <f aca="false">N453+N451</f>
        <v>3977.9</v>
      </c>
      <c r="O450" s="459" t="n">
        <f aca="false">N450-L450</f>
        <v>0</v>
      </c>
    </row>
    <row r="451" customFormat="false" ht="12.75" hidden="true" customHeight="false" outlineLevel="0" collapsed="false">
      <c r="A451" s="309" t="s">
        <v>680</v>
      </c>
      <c r="B451" s="143" t="s">
        <v>681</v>
      </c>
      <c r="C451" s="360" t="s">
        <v>410</v>
      </c>
      <c r="D451" s="360" t="s">
        <v>673</v>
      </c>
      <c r="E451" s="360"/>
      <c r="F451" s="144" t="n">
        <f aca="false">F452</f>
        <v>0</v>
      </c>
      <c r="G451" s="144" t="n">
        <f aca="false">G452</f>
        <v>0</v>
      </c>
      <c r="H451" s="459" t="n">
        <f aca="false">G451-F451</f>
        <v>0</v>
      </c>
      <c r="I451" s="144" t="n">
        <f aca="false">I452</f>
        <v>0</v>
      </c>
      <c r="J451" s="144" t="n">
        <f aca="false">J452</f>
        <v>0</v>
      </c>
      <c r="K451" s="459" t="n">
        <f aca="false">J451-I451</f>
        <v>0</v>
      </c>
      <c r="L451" s="144" t="n">
        <f aca="false">L452</f>
        <v>0</v>
      </c>
      <c r="M451" s="460" t="e">
        <f aca="false">L451-#REF!</f>
        <v>#REF!</v>
      </c>
      <c r="N451" s="144" t="n">
        <f aca="false">N452</f>
        <v>0</v>
      </c>
      <c r="O451" s="459" t="n">
        <f aca="false">N451-L451</f>
        <v>0</v>
      </c>
    </row>
    <row r="452" customFormat="false" ht="42" hidden="true" customHeight="true" outlineLevel="0" collapsed="false">
      <c r="A452" s="309" t="s">
        <v>682</v>
      </c>
      <c r="B452" s="143" t="s">
        <v>681</v>
      </c>
      <c r="C452" s="360" t="s">
        <v>410</v>
      </c>
      <c r="D452" s="360" t="s">
        <v>673</v>
      </c>
      <c r="E452" s="360" t="s">
        <v>683</v>
      </c>
      <c r="F452" s="144" t="n">
        <v>0</v>
      </c>
      <c r="G452" s="144" t="n">
        <v>0</v>
      </c>
      <c r="H452" s="459" t="n">
        <f aca="false">G452-F452</f>
        <v>0</v>
      </c>
      <c r="I452" s="144" t="n">
        <v>0</v>
      </c>
      <c r="J452" s="144" t="n">
        <v>0</v>
      </c>
      <c r="K452" s="459" t="n">
        <f aca="false">J452-I452</f>
        <v>0</v>
      </c>
      <c r="L452" s="144" t="n">
        <v>0</v>
      </c>
      <c r="M452" s="460" t="e">
        <f aca="false">L452-#REF!</f>
        <v>#REF!</v>
      </c>
      <c r="N452" s="144" t="n">
        <v>0</v>
      </c>
      <c r="O452" s="459" t="n">
        <f aca="false">N452-L452</f>
        <v>0</v>
      </c>
    </row>
    <row r="453" customFormat="false" ht="25.5" hidden="false" customHeight="false" outlineLevel="0" collapsed="false">
      <c r="A453" s="345" t="s">
        <v>684</v>
      </c>
      <c r="B453" s="143" t="s">
        <v>685</v>
      </c>
      <c r="C453" s="360" t="s">
        <v>410</v>
      </c>
      <c r="D453" s="360" t="s">
        <v>673</v>
      </c>
      <c r="E453" s="360"/>
      <c r="F453" s="144" t="n">
        <f aca="false">F454</f>
        <v>3977.9</v>
      </c>
      <c r="G453" s="144" t="n">
        <f aca="false">G454</f>
        <v>3977.9</v>
      </c>
      <c r="H453" s="459" t="n">
        <f aca="false">G453-F453</f>
        <v>0</v>
      </c>
      <c r="I453" s="144" t="n">
        <f aca="false">I454</f>
        <v>3977.9</v>
      </c>
      <c r="J453" s="144" t="n">
        <f aca="false">J454</f>
        <v>3977.9</v>
      </c>
      <c r="K453" s="459" t="n">
        <f aca="false">J453-I453</f>
        <v>0</v>
      </c>
      <c r="L453" s="144" t="n">
        <f aca="false">L454</f>
        <v>3977.9</v>
      </c>
      <c r="M453" s="460" t="e">
        <f aca="false">L453-#REF!</f>
        <v>#REF!</v>
      </c>
      <c r="N453" s="144" t="n">
        <f aca="false">N454</f>
        <v>3977.9</v>
      </c>
      <c r="O453" s="459" t="n">
        <f aca="false">N453-L453</f>
        <v>0</v>
      </c>
    </row>
    <row r="454" customFormat="false" ht="25.5" hidden="false" customHeight="false" outlineLevel="0" collapsed="false">
      <c r="A454" s="208" t="s">
        <v>403</v>
      </c>
      <c r="B454" s="143" t="s">
        <v>685</v>
      </c>
      <c r="C454" s="360" t="s">
        <v>410</v>
      </c>
      <c r="D454" s="360" t="s">
        <v>673</v>
      </c>
      <c r="E454" s="360" t="s">
        <v>404</v>
      </c>
      <c r="F454" s="144" t="n">
        <f aca="false">3818.8+159.1</f>
        <v>3977.9</v>
      </c>
      <c r="G454" s="144" t="n">
        <f aca="false">3818.8+159.1</f>
        <v>3977.9</v>
      </c>
      <c r="H454" s="459" t="n">
        <f aca="false">G454-F454</f>
        <v>0</v>
      </c>
      <c r="I454" s="144" t="n">
        <f aca="false">3818.8+159.1</f>
        <v>3977.9</v>
      </c>
      <c r="J454" s="144" t="n">
        <f aca="false">3818.8+159.1</f>
        <v>3977.9</v>
      </c>
      <c r="K454" s="459" t="n">
        <f aca="false">J454-I454</f>
        <v>0</v>
      </c>
      <c r="L454" s="144" t="n">
        <f aca="false">3818.8+159.1</f>
        <v>3977.9</v>
      </c>
      <c r="M454" s="460" t="e">
        <f aca="false">L454-#REF!</f>
        <v>#REF!</v>
      </c>
      <c r="N454" s="144" t="n">
        <f aca="false">3818.8+159.1</f>
        <v>3977.9</v>
      </c>
      <c r="O454" s="459" t="n">
        <f aca="false">N454-L454</f>
        <v>0</v>
      </c>
    </row>
    <row r="455" customFormat="false" ht="25.5" hidden="false" customHeight="false" outlineLevel="0" collapsed="false">
      <c r="A455" s="466" t="s">
        <v>1217</v>
      </c>
      <c r="B455" s="467" t="s">
        <v>744</v>
      </c>
      <c r="C455" s="468"/>
      <c r="D455" s="468"/>
      <c r="E455" s="468"/>
      <c r="F455" s="471" t="n">
        <f aca="false">F456+F478</f>
        <v>190912.2</v>
      </c>
      <c r="G455" s="471" t="n">
        <f aca="false">G456+G478</f>
        <v>207764.5</v>
      </c>
      <c r="H455" s="459" t="n">
        <f aca="false">G455-F455</f>
        <v>16852.3</v>
      </c>
      <c r="I455" s="471" t="n">
        <f aca="false">I456+I478</f>
        <v>2330</v>
      </c>
      <c r="J455" s="471" t="n">
        <f aca="false">J456+J478</f>
        <v>2249.5</v>
      </c>
      <c r="K455" s="459" t="n">
        <f aca="false">J455-I455</f>
        <v>-80.5</v>
      </c>
      <c r="L455" s="471" t="n">
        <f aca="false">L456+L478</f>
        <v>2330</v>
      </c>
      <c r="M455" s="460" t="e">
        <f aca="false">L455-#REF!</f>
        <v>#REF!</v>
      </c>
      <c r="N455" s="471" t="n">
        <f aca="false">N456+N478</f>
        <v>2249.5</v>
      </c>
      <c r="O455" s="459" t="n">
        <f aca="false">N455-L455</f>
        <v>-80.5</v>
      </c>
      <c r="P455" s="170"/>
    </row>
    <row r="456" customFormat="false" ht="25.5" hidden="false" customHeight="false" outlineLevel="0" collapsed="false">
      <c r="A456" s="208" t="s">
        <v>778</v>
      </c>
      <c r="B456" s="143" t="s">
        <v>746</v>
      </c>
      <c r="C456" s="360"/>
      <c r="D456" s="360"/>
      <c r="E456" s="360"/>
      <c r="F456" s="144" t="n">
        <f aca="false">F457+F464+F473</f>
        <v>15234.4</v>
      </c>
      <c r="G456" s="144" t="n">
        <f aca="false">G457+G464+G473</f>
        <v>21238.5</v>
      </c>
      <c r="H456" s="459" t="n">
        <f aca="false">G456-F456</f>
        <v>6004.1</v>
      </c>
      <c r="I456" s="144" t="n">
        <f aca="false">I457+I464+I473</f>
        <v>2330</v>
      </c>
      <c r="J456" s="144" t="n">
        <f aca="false">J457+J464+J473</f>
        <v>2249.5</v>
      </c>
      <c r="K456" s="459" t="n">
        <f aca="false">J456-I456</f>
        <v>-80.5</v>
      </c>
      <c r="L456" s="144" t="n">
        <f aca="false">L457+L464+L473</f>
        <v>2330</v>
      </c>
      <c r="M456" s="460" t="e">
        <f aca="false">L456-#REF!</f>
        <v>#REF!</v>
      </c>
      <c r="N456" s="144" t="n">
        <f aca="false">N457+N464+N473</f>
        <v>2249.5</v>
      </c>
      <c r="O456" s="459" t="n">
        <f aca="false">N456-L456</f>
        <v>-80.5</v>
      </c>
    </row>
    <row r="457" customFormat="false" ht="25.5" hidden="false" customHeight="false" outlineLevel="0" collapsed="false">
      <c r="A457" s="208" t="s">
        <v>747</v>
      </c>
      <c r="B457" s="143" t="s">
        <v>748</v>
      </c>
      <c r="C457" s="360"/>
      <c r="D457" s="360"/>
      <c r="E457" s="360"/>
      <c r="F457" s="144" t="n">
        <f aca="false">F458+F462</f>
        <v>3030</v>
      </c>
      <c r="G457" s="144" t="n">
        <f aca="false">G458+G462</f>
        <v>4080.8</v>
      </c>
      <c r="H457" s="459" t="n">
        <f aca="false">G457-F457</f>
        <v>1050.8</v>
      </c>
      <c r="I457" s="144" t="n">
        <f aca="false">I458+I462</f>
        <v>1830</v>
      </c>
      <c r="J457" s="144" t="n">
        <f aca="false">J458+J462</f>
        <v>1830</v>
      </c>
      <c r="K457" s="459" t="n">
        <f aca="false">J457-I457</f>
        <v>0</v>
      </c>
      <c r="L457" s="144" t="n">
        <f aca="false">L458+L462</f>
        <v>1830</v>
      </c>
      <c r="M457" s="144" t="e">
        <f aca="false">M458+M462</f>
        <v>#REF!</v>
      </c>
      <c r="N457" s="144" t="n">
        <f aca="false">N458+N462</f>
        <v>1830</v>
      </c>
      <c r="O457" s="459" t="n">
        <f aca="false">N457-L457</f>
        <v>0</v>
      </c>
    </row>
    <row r="458" customFormat="false" ht="12.75" hidden="false" customHeight="false" outlineLevel="0" collapsed="false">
      <c r="A458" s="208" t="s">
        <v>749</v>
      </c>
      <c r="B458" s="143" t="s">
        <v>750</v>
      </c>
      <c r="C458" s="360"/>
      <c r="D458" s="360"/>
      <c r="E458" s="360"/>
      <c r="F458" s="144" t="n">
        <f aca="false">F460+F459+F461</f>
        <v>3030</v>
      </c>
      <c r="G458" s="144" t="n">
        <f aca="false">G460+G459+G461</f>
        <v>3481.8</v>
      </c>
      <c r="H458" s="459" t="n">
        <f aca="false">G458-F458</f>
        <v>451.8</v>
      </c>
      <c r="I458" s="144" t="n">
        <f aca="false">I460+I459+I461</f>
        <v>1830</v>
      </c>
      <c r="J458" s="144" t="n">
        <f aca="false">J460+J459+J461</f>
        <v>1830</v>
      </c>
      <c r="K458" s="459" t="n">
        <f aca="false">J458-I458</f>
        <v>0</v>
      </c>
      <c r="L458" s="144" t="n">
        <f aca="false">L460+L459+L461</f>
        <v>1830</v>
      </c>
      <c r="M458" s="460" t="e">
        <f aca="false">L458-#REF!</f>
        <v>#REF!</v>
      </c>
      <c r="N458" s="144" t="n">
        <f aca="false">N460+N459+N461</f>
        <v>1830</v>
      </c>
      <c r="O458" s="459" t="n">
        <f aca="false">N458-L458</f>
        <v>0</v>
      </c>
    </row>
    <row r="459" customFormat="false" ht="25.5" hidden="true" customHeight="false" outlineLevel="0" collapsed="false">
      <c r="A459" s="208" t="s">
        <v>403</v>
      </c>
      <c r="B459" s="143" t="s">
        <v>750</v>
      </c>
      <c r="C459" s="360" t="s">
        <v>455</v>
      </c>
      <c r="D459" s="360" t="s">
        <v>378</v>
      </c>
      <c r="E459" s="360" t="s">
        <v>404</v>
      </c>
      <c r="F459" s="144" t="n">
        <v>0</v>
      </c>
      <c r="G459" s="144" t="n">
        <v>0</v>
      </c>
      <c r="H459" s="459" t="n">
        <f aca="false">G459-F459</f>
        <v>0</v>
      </c>
      <c r="I459" s="144" t="n">
        <v>0</v>
      </c>
      <c r="J459" s="144" t="n">
        <v>0</v>
      </c>
      <c r="K459" s="459" t="n">
        <f aca="false">J459-I459</f>
        <v>0</v>
      </c>
      <c r="L459" s="144" t="n">
        <v>0</v>
      </c>
      <c r="M459" s="460" t="e">
        <f aca="false">L459-#REF!</f>
        <v>#REF!</v>
      </c>
      <c r="N459" s="144" t="n">
        <v>0</v>
      </c>
      <c r="O459" s="459" t="n">
        <f aca="false">N459-L459</f>
        <v>0</v>
      </c>
    </row>
    <row r="460" customFormat="false" ht="25.5" hidden="false" customHeight="false" outlineLevel="0" collapsed="false">
      <c r="A460" s="349" t="s">
        <v>403</v>
      </c>
      <c r="B460" s="197" t="s">
        <v>750</v>
      </c>
      <c r="C460" s="261" t="s">
        <v>455</v>
      </c>
      <c r="D460" s="261" t="s">
        <v>380</v>
      </c>
      <c r="E460" s="261" t="s">
        <v>404</v>
      </c>
      <c r="F460" s="215" t="n">
        <f aca="false">1200+160+120+600+650+300</f>
        <v>3030</v>
      </c>
      <c r="G460" s="215" t="n">
        <f aca="false">3030+451.8</f>
        <v>3481.8</v>
      </c>
      <c r="H460" s="459" t="n">
        <f aca="false">G460-F460</f>
        <v>451.8</v>
      </c>
      <c r="I460" s="144" t="n">
        <v>1830</v>
      </c>
      <c r="J460" s="144" t="n">
        <v>1830</v>
      </c>
      <c r="K460" s="459" t="n">
        <f aca="false">J460-I460</f>
        <v>0</v>
      </c>
      <c r="L460" s="144" t="n">
        <v>1830</v>
      </c>
      <c r="M460" s="460" t="e">
        <f aca="false">L460-#REF!</f>
        <v>#REF!</v>
      </c>
      <c r="N460" s="144" t="n">
        <v>1830</v>
      </c>
      <c r="O460" s="459" t="n">
        <f aca="false">N460-L460</f>
        <v>0</v>
      </c>
    </row>
    <row r="461" customFormat="false" ht="15" hidden="true" customHeight="true" outlineLevel="0" collapsed="false">
      <c r="A461" s="349" t="s">
        <v>779</v>
      </c>
      <c r="B461" s="197" t="s">
        <v>750</v>
      </c>
      <c r="C461" s="261" t="s">
        <v>455</v>
      </c>
      <c r="D461" s="261" t="s">
        <v>380</v>
      </c>
      <c r="E461" s="261" t="s">
        <v>768</v>
      </c>
      <c r="F461" s="215" t="n">
        <f aca="false">2000-2000</f>
        <v>0</v>
      </c>
      <c r="G461" s="215" t="n">
        <f aca="false">2000-2000</f>
        <v>0</v>
      </c>
      <c r="H461" s="459" t="n">
        <f aca="false">G461-F461</f>
        <v>0</v>
      </c>
      <c r="I461" s="144" t="n">
        <v>0</v>
      </c>
      <c r="J461" s="144" t="n">
        <v>0</v>
      </c>
      <c r="K461" s="459" t="n">
        <f aca="false">J461-I461</f>
        <v>0</v>
      </c>
      <c r="L461" s="144" t="n">
        <v>0</v>
      </c>
      <c r="M461" s="460" t="e">
        <f aca="false">L461-#REF!</f>
        <v>#REF!</v>
      </c>
      <c r="N461" s="144" t="n">
        <v>0</v>
      </c>
      <c r="O461" s="459" t="n">
        <f aca="false">N461-L461</f>
        <v>0</v>
      </c>
    </row>
    <row r="462" customFormat="false" ht="15" hidden="false" customHeight="true" outlineLevel="0" collapsed="false">
      <c r="A462" s="349" t="s">
        <v>780</v>
      </c>
      <c r="B462" s="197" t="s">
        <v>781</v>
      </c>
      <c r="C462" s="261" t="s">
        <v>455</v>
      </c>
      <c r="D462" s="261" t="s">
        <v>380</v>
      </c>
      <c r="E462" s="261"/>
      <c r="F462" s="215" t="n">
        <f aca="false">F463</f>
        <v>0</v>
      </c>
      <c r="G462" s="215" t="n">
        <f aca="false">G463</f>
        <v>599</v>
      </c>
      <c r="H462" s="459" t="n">
        <f aca="false">G462-F462</f>
        <v>599</v>
      </c>
      <c r="I462" s="144" t="n">
        <f aca="false">I463</f>
        <v>0</v>
      </c>
      <c r="J462" s="144" t="n">
        <f aca="false">J463</f>
        <v>0</v>
      </c>
      <c r="K462" s="459" t="n">
        <f aca="false">J462-I462</f>
        <v>0</v>
      </c>
      <c r="L462" s="144" t="n">
        <f aca="false">L463</f>
        <v>0</v>
      </c>
      <c r="M462" s="144" t="n">
        <f aca="false">M463</f>
        <v>0</v>
      </c>
      <c r="N462" s="144" t="n">
        <f aca="false">N463</f>
        <v>0</v>
      </c>
      <c r="O462" s="459" t="n">
        <f aca="false">N462-L462</f>
        <v>0</v>
      </c>
    </row>
    <row r="463" customFormat="false" ht="25.5" hidden="false" customHeight="true" outlineLevel="0" collapsed="false">
      <c r="A463" s="349" t="s">
        <v>403</v>
      </c>
      <c r="B463" s="197" t="s">
        <v>781</v>
      </c>
      <c r="C463" s="261" t="s">
        <v>455</v>
      </c>
      <c r="D463" s="261" t="s">
        <v>380</v>
      </c>
      <c r="E463" s="261" t="s">
        <v>404</v>
      </c>
      <c r="F463" s="215" t="n">
        <v>0</v>
      </c>
      <c r="G463" s="215" t="n">
        <f aca="false">419.3+119.8+29.9+30</f>
        <v>599</v>
      </c>
      <c r="H463" s="459" t="n">
        <f aca="false">G463-F463</f>
        <v>599</v>
      </c>
      <c r="I463" s="144" t="n">
        <v>0</v>
      </c>
      <c r="J463" s="144" t="n">
        <v>0</v>
      </c>
      <c r="K463" s="459" t="n">
        <f aca="false">J463-I463</f>
        <v>0</v>
      </c>
      <c r="L463" s="144" t="n">
        <v>0</v>
      </c>
      <c r="M463" s="460"/>
      <c r="N463" s="144" t="n">
        <v>0</v>
      </c>
      <c r="O463" s="459" t="n">
        <f aca="false">N463-L463</f>
        <v>0</v>
      </c>
    </row>
    <row r="464" customFormat="false" ht="25.5" hidden="false" customHeight="false" outlineLevel="0" collapsed="false">
      <c r="A464" s="354" t="s">
        <v>1218</v>
      </c>
      <c r="B464" s="197" t="s">
        <v>783</v>
      </c>
      <c r="C464" s="261" t="s">
        <v>455</v>
      </c>
      <c r="D464" s="261" t="s">
        <v>380</v>
      </c>
      <c r="E464" s="261"/>
      <c r="F464" s="215" t="n">
        <f aca="false">F465+F469+F471+F476</f>
        <v>12204.4</v>
      </c>
      <c r="G464" s="215" t="n">
        <f aca="false">G465+G469+G471+G476</f>
        <v>17157.7</v>
      </c>
      <c r="H464" s="459" t="n">
        <f aca="false">G464-F464</f>
        <v>4953.3</v>
      </c>
      <c r="I464" s="144" t="n">
        <f aca="false">I465+I469+I471+I476</f>
        <v>500</v>
      </c>
      <c r="J464" s="144" t="n">
        <f aca="false">J465+J469+J471+J476</f>
        <v>419.5</v>
      </c>
      <c r="K464" s="459" t="n">
        <f aca="false">J464-I464</f>
        <v>-80.5</v>
      </c>
      <c r="L464" s="144" t="n">
        <f aca="false">L465+L469+L471+L476</f>
        <v>500</v>
      </c>
      <c r="M464" s="144" t="e">
        <f aca="false">M465+M469+M471+M476</f>
        <v>#REF!</v>
      </c>
      <c r="N464" s="144" t="n">
        <f aca="false">N465+N469+N471+N476</f>
        <v>419.5</v>
      </c>
      <c r="O464" s="459" t="n">
        <f aca="false">N464-L464</f>
        <v>-80.5</v>
      </c>
    </row>
    <row r="465" customFormat="false" ht="12.75" hidden="false" customHeight="false" outlineLevel="0" collapsed="false">
      <c r="A465" s="349" t="s">
        <v>749</v>
      </c>
      <c r="B465" s="197" t="s">
        <v>784</v>
      </c>
      <c r="C465" s="261" t="s">
        <v>455</v>
      </c>
      <c r="D465" s="261" t="s">
        <v>380</v>
      </c>
      <c r="E465" s="261"/>
      <c r="F465" s="215" t="n">
        <f aca="false">F466+F467+F468</f>
        <v>7932.6</v>
      </c>
      <c r="G465" s="215" t="n">
        <f aca="false">G466+G467+G468</f>
        <v>12579.7</v>
      </c>
      <c r="H465" s="459" t="n">
        <f aca="false">G465-F465</f>
        <v>4647.1</v>
      </c>
      <c r="I465" s="144" t="n">
        <f aca="false">I466+I467+I468</f>
        <v>500</v>
      </c>
      <c r="J465" s="144" t="n">
        <f aca="false">J466+J467+J468</f>
        <v>419.5</v>
      </c>
      <c r="K465" s="459" t="n">
        <f aca="false">J465-I465</f>
        <v>-80.5</v>
      </c>
      <c r="L465" s="144" t="n">
        <f aca="false">L466+L467+L468</f>
        <v>500</v>
      </c>
      <c r="M465" s="460" t="e">
        <f aca="false">L465-#REF!</f>
        <v>#REF!</v>
      </c>
      <c r="N465" s="144" t="n">
        <f aca="false">N466+N467+N468</f>
        <v>419.5</v>
      </c>
      <c r="O465" s="459" t="n">
        <f aca="false">N465-L465</f>
        <v>-80.5</v>
      </c>
    </row>
    <row r="466" customFormat="false" ht="25.5" hidden="false" customHeight="false" outlineLevel="0" collapsed="false">
      <c r="A466" s="349" t="s">
        <v>403</v>
      </c>
      <c r="B466" s="197" t="s">
        <v>784</v>
      </c>
      <c r="C466" s="261" t="s">
        <v>455</v>
      </c>
      <c r="D466" s="261" t="s">
        <v>380</v>
      </c>
      <c r="E466" s="261" t="s">
        <v>404</v>
      </c>
      <c r="F466" s="215" t="n">
        <f aca="false">300+150+800+140+600+6760+645-600-150-942.5</f>
        <v>7702.5</v>
      </c>
      <c r="G466" s="215" t="n">
        <f aca="false">7702.5-2500-1.6+1200+300+1720+2530.3</f>
        <v>10951.2</v>
      </c>
      <c r="H466" s="459" t="n">
        <f aca="false">G466-F466</f>
        <v>3248.7</v>
      </c>
      <c r="I466" s="144" t="n">
        <v>500</v>
      </c>
      <c r="J466" s="144" t="n">
        <f aca="false">500-80.5</f>
        <v>419.5</v>
      </c>
      <c r="K466" s="459" t="n">
        <f aca="false">J466-I466</f>
        <v>-80.5</v>
      </c>
      <c r="L466" s="144" t="n">
        <v>500</v>
      </c>
      <c r="M466" s="460" t="e">
        <f aca="false">L466-#REF!</f>
        <v>#REF!</v>
      </c>
      <c r="N466" s="144" t="n">
        <f aca="false">500-80.5</f>
        <v>419.5</v>
      </c>
      <c r="O466" s="459" t="n">
        <f aca="false">N466-L466</f>
        <v>-80.5</v>
      </c>
      <c r="P466" s="0"/>
    </row>
    <row r="467" customFormat="false" ht="12.75" hidden="true" customHeight="false" outlineLevel="0" collapsed="false">
      <c r="A467" s="359" t="s">
        <v>767</v>
      </c>
      <c r="B467" s="197" t="s">
        <v>784</v>
      </c>
      <c r="C467" s="261" t="s">
        <v>455</v>
      </c>
      <c r="D467" s="261" t="s">
        <v>380</v>
      </c>
      <c r="E467" s="261" t="s">
        <v>768</v>
      </c>
      <c r="F467" s="215" t="n">
        <v>0</v>
      </c>
      <c r="G467" s="215" t="n">
        <v>0</v>
      </c>
      <c r="H467" s="459" t="n">
        <f aca="false">G467-F467</f>
        <v>0</v>
      </c>
      <c r="I467" s="144" t="n">
        <f aca="false">2550.8-2550.8</f>
        <v>0</v>
      </c>
      <c r="J467" s="144" t="n">
        <f aca="false">2550.8-2550.8</f>
        <v>0</v>
      </c>
      <c r="K467" s="459" t="n">
        <f aca="false">J467-I467</f>
        <v>0</v>
      </c>
      <c r="L467" s="144" t="n">
        <v>0</v>
      </c>
      <c r="M467" s="460" t="e">
        <f aca="false">L467-#REF!</f>
        <v>#REF!</v>
      </c>
      <c r="N467" s="144" t="n">
        <v>0</v>
      </c>
      <c r="O467" s="459" t="n">
        <f aca="false">N467-L467</f>
        <v>0</v>
      </c>
    </row>
    <row r="468" customFormat="false" ht="27.75" hidden="false" customHeight="true" outlineLevel="0" collapsed="false">
      <c r="A468" s="356" t="s">
        <v>1150</v>
      </c>
      <c r="B468" s="197" t="s">
        <v>784</v>
      </c>
      <c r="C468" s="261" t="s">
        <v>455</v>
      </c>
      <c r="D468" s="261" t="s">
        <v>380</v>
      </c>
      <c r="E468" s="261" t="s">
        <v>594</v>
      </c>
      <c r="F468" s="215" t="n">
        <v>230.1</v>
      </c>
      <c r="G468" s="215" t="n">
        <f aca="false">230.1+1.6+613.6+783.2</f>
        <v>1628.5</v>
      </c>
      <c r="H468" s="459" t="n">
        <f aca="false">G468-F468</f>
        <v>1398.4</v>
      </c>
      <c r="I468" s="144" t="n">
        <v>0</v>
      </c>
      <c r="J468" s="144" t="n">
        <v>0</v>
      </c>
      <c r="K468" s="459" t="n">
        <f aca="false">J468-I468</f>
        <v>0</v>
      </c>
      <c r="L468" s="144" t="n">
        <v>0</v>
      </c>
      <c r="M468" s="460"/>
      <c r="N468" s="144" t="n">
        <v>0</v>
      </c>
      <c r="O468" s="459" t="n">
        <f aca="false">N468-L468</f>
        <v>0</v>
      </c>
      <c r="P468" s="463" t="n">
        <f aca="false">G463+G477</f>
        <v>905.2</v>
      </c>
    </row>
    <row r="469" customFormat="false" ht="25.5" hidden="false" customHeight="true" outlineLevel="0" collapsed="false">
      <c r="A469" s="356" t="s">
        <v>786</v>
      </c>
      <c r="B469" s="197" t="s">
        <v>787</v>
      </c>
      <c r="C469" s="261" t="s">
        <v>455</v>
      </c>
      <c r="D469" s="261" t="s">
        <v>380</v>
      </c>
      <c r="E469" s="261"/>
      <c r="F469" s="215" t="n">
        <f aca="false">F470</f>
        <v>3671.8</v>
      </c>
      <c r="G469" s="215" t="n">
        <f aca="false">G470</f>
        <v>3671.8</v>
      </c>
      <c r="H469" s="459" t="n">
        <f aca="false">G469-F469</f>
        <v>0</v>
      </c>
      <c r="I469" s="144" t="n">
        <f aca="false">I470</f>
        <v>0</v>
      </c>
      <c r="J469" s="144" t="n">
        <f aca="false">J470</f>
        <v>0</v>
      </c>
      <c r="K469" s="459" t="n">
        <f aca="false">J469-I469</f>
        <v>0</v>
      </c>
      <c r="L469" s="144" t="n">
        <f aca="false">L470</f>
        <v>0</v>
      </c>
      <c r="M469" s="460"/>
      <c r="N469" s="144" t="n">
        <f aca="false">N470</f>
        <v>0</v>
      </c>
      <c r="O469" s="459" t="n">
        <f aca="false">N469-L469</f>
        <v>0</v>
      </c>
    </row>
    <row r="470" customFormat="false" ht="27.75" hidden="false" customHeight="true" outlineLevel="0" collapsed="false">
      <c r="A470" s="349" t="s">
        <v>403</v>
      </c>
      <c r="B470" s="197" t="s">
        <v>787</v>
      </c>
      <c r="C470" s="261" t="s">
        <v>455</v>
      </c>
      <c r="D470" s="261" t="s">
        <v>380</v>
      </c>
      <c r="E470" s="261" t="s">
        <v>404</v>
      </c>
      <c r="F470" s="215" t="n">
        <f aca="false">3610+200-138.2</f>
        <v>3671.8</v>
      </c>
      <c r="G470" s="215" t="n">
        <f aca="false">3610+200-138.2</f>
        <v>3671.8</v>
      </c>
      <c r="H470" s="459" t="n">
        <f aca="false">G470-F470</f>
        <v>0</v>
      </c>
      <c r="I470" s="144" t="n">
        <v>0</v>
      </c>
      <c r="J470" s="144" t="n">
        <v>0</v>
      </c>
      <c r="K470" s="459" t="n">
        <f aca="false">J470-I470</f>
        <v>0</v>
      </c>
      <c r="L470" s="144" t="n">
        <v>0</v>
      </c>
      <c r="M470" s="460"/>
      <c r="N470" s="144" t="n">
        <v>0</v>
      </c>
      <c r="O470" s="459" t="n">
        <f aca="false">N470-L470</f>
        <v>0</v>
      </c>
      <c r="U470" s="172"/>
    </row>
    <row r="471" customFormat="false" ht="27.75" hidden="false" customHeight="true" outlineLevel="0" collapsed="false">
      <c r="A471" s="357" t="s">
        <v>788</v>
      </c>
      <c r="B471" s="197" t="s">
        <v>789</v>
      </c>
      <c r="C471" s="261" t="s">
        <v>455</v>
      </c>
      <c r="D471" s="261" t="s">
        <v>380</v>
      </c>
      <c r="E471" s="261"/>
      <c r="F471" s="215" t="n">
        <f aca="false">F472</f>
        <v>600</v>
      </c>
      <c r="G471" s="215" t="n">
        <f aca="false">G472</f>
        <v>600</v>
      </c>
      <c r="H471" s="459" t="n">
        <f aca="false">G471-F471</f>
        <v>0</v>
      </c>
      <c r="I471" s="144" t="n">
        <f aca="false">I472</f>
        <v>0</v>
      </c>
      <c r="J471" s="144" t="n">
        <f aca="false">J472</f>
        <v>0</v>
      </c>
      <c r="K471" s="459" t="n">
        <f aca="false">J471-I471</f>
        <v>0</v>
      </c>
      <c r="L471" s="144" t="n">
        <f aca="false">L472</f>
        <v>0</v>
      </c>
      <c r="M471" s="460"/>
      <c r="N471" s="144" t="n">
        <f aca="false">N472</f>
        <v>0</v>
      </c>
      <c r="O471" s="459" t="n">
        <f aca="false">N471-L471</f>
        <v>0</v>
      </c>
    </row>
    <row r="472" customFormat="false" ht="27.75" hidden="false" customHeight="true" outlineLevel="0" collapsed="false">
      <c r="A472" s="349" t="s">
        <v>403</v>
      </c>
      <c r="B472" s="197" t="s">
        <v>789</v>
      </c>
      <c r="C472" s="261" t="s">
        <v>455</v>
      </c>
      <c r="D472" s="261" t="s">
        <v>380</v>
      </c>
      <c r="E472" s="261" t="s">
        <v>404</v>
      </c>
      <c r="F472" s="215" t="n">
        <v>600</v>
      </c>
      <c r="G472" s="215" t="n">
        <v>600</v>
      </c>
      <c r="H472" s="459" t="n">
        <f aca="false">G472-F472</f>
        <v>0</v>
      </c>
      <c r="I472" s="144" t="n">
        <v>0</v>
      </c>
      <c r="J472" s="144" t="n">
        <v>0</v>
      </c>
      <c r="K472" s="459" t="n">
        <f aca="false">J472-I472</f>
        <v>0</v>
      </c>
      <c r="L472" s="144" t="n">
        <v>0</v>
      </c>
      <c r="M472" s="460"/>
      <c r="N472" s="144" t="n">
        <v>0</v>
      </c>
      <c r="O472" s="459" t="n">
        <f aca="false">N472-L472</f>
        <v>0</v>
      </c>
    </row>
    <row r="473" customFormat="false" ht="12.75" hidden="true" customHeight="false" outlineLevel="0" collapsed="false">
      <c r="A473" s="354" t="s">
        <v>790</v>
      </c>
      <c r="B473" s="197" t="s">
        <v>791</v>
      </c>
      <c r="C473" s="261"/>
      <c r="D473" s="261"/>
      <c r="E473" s="261"/>
      <c r="F473" s="215" t="n">
        <f aca="false">F474</f>
        <v>0</v>
      </c>
      <c r="G473" s="215" t="n">
        <f aca="false">G474</f>
        <v>0</v>
      </c>
      <c r="H473" s="459" t="n">
        <f aca="false">G473-F473</f>
        <v>0</v>
      </c>
      <c r="I473" s="144" t="n">
        <f aca="false">I474</f>
        <v>0</v>
      </c>
      <c r="J473" s="144" t="n">
        <f aca="false">J474</f>
        <v>0</v>
      </c>
      <c r="K473" s="459" t="n">
        <f aca="false">J473-I473</f>
        <v>0</v>
      </c>
      <c r="L473" s="144" t="n">
        <f aca="false">L474</f>
        <v>0</v>
      </c>
      <c r="M473" s="460" t="e">
        <f aca="false">L473-#REF!</f>
        <v>#REF!</v>
      </c>
      <c r="N473" s="144" t="n">
        <f aca="false">N474</f>
        <v>0</v>
      </c>
      <c r="O473" s="459" t="n">
        <f aca="false">N473-L473</f>
        <v>0</v>
      </c>
    </row>
    <row r="474" customFormat="false" ht="12.75" hidden="true" customHeight="false" outlineLevel="0" collapsed="false">
      <c r="A474" s="355" t="s">
        <v>792</v>
      </c>
      <c r="B474" s="197" t="s">
        <v>793</v>
      </c>
      <c r="C474" s="261" t="s">
        <v>455</v>
      </c>
      <c r="D474" s="261" t="s">
        <v>380</v>
      </c>
      <c r="E474" s="261"/>
      <c r="F474" s="215" t="n">
        <f aca="false">F475</f>
        <v>0</v>
      </c>
      <c r="G474" s="215" t="n">
        <f aca="false">G475</f>
        <v>0</v>
      </c>
      <c r="H474" s="459" t="n">
        <f aca="false">G474-F474</f>
        <v>0</v>
      </c>
      <c r="I474" s="144" t="n">
        <f aca="false">I475</f>
        <v>0</v>
      </c>
      <c r="J474" s="144" t="n">
        <f aca="false">J475</f>
        <v>0</v>
      </c>
      <c r="K474" s="459" t="n">
        <f aca="false">J474-I474</f>
        <v>0</v>
      </c>
      <c r="L474" s="144" t="n">
        <f aca="false">L475</f>
        <v>0</v>
      </c>
      <c r="M474" s="460" t="e">
        <f aca="false">L474-#REF!</f>
        <v>#REF!</v>
      </c>
      <c r="N474" s="144" t="n">
        <f aca="false">N475</f>
        <v>0</v>
      </c>
      <c r="O474" s="459" t="n">
        <f aca="false">N474-L474</f>
        <v>0</v>
      </c>
    </row>
    <row r="475" customFormat="false" ht="25.5" hidden="true" customHeight="false" outlineLevel="0" collapsed="false">
      <c r="A475" s="349" t="s">
        <v>403</v>
      </c>
      <c r="B475" s="197" t="s">
        <v>793</v>
      </c>
      <c r="C475" s="261" t="s">
        <v>455</v>
      </c>
      <c r="D475" s="261" t="s">
        <v>380</v>
      </c>
      <c r="E475" s="261" t="s">
        <v>404</v>
      </c>
      <c r="F475" s="215"/>
      <c r="G475" s="215"/>
      <c r="H475" s="459" t="n">
        <f aca="false">G475-F475</f>
        <v>0</v>
      </c>
      <c r="I475" s="144"/>
      <c r="J475" s="144"/>
      <c r="K475" s="459" t="n">
        <f aca="false">J475-I475</f>
        <v>0</v>
      </c>
      <c r="L475" s="144"/>
      <c r="M475" s="460" t="e">
        <f aca="false">L475-#REF!</f>
        <v>#REF!</v>
      </c>
      <c r="N475" s="144"/>
      <c r="O475" s="459" t="n">
        <f aca="false">N475-L475</f>
        <v>0</v>
      </c>
    </row>
    <row r="476" customFormat="false" ht="12.75" hidden="false" customHeight="false" outlineLevel="0" collapsed="false">
      <c r="A476" s="349" t="s">
        <v>780</v>
      </c>
      <c r="B476" s="197" t="s">
        <v>794</v>
      </c>
      <c r="C476" s="261" t="s">
        <v>455</v>
      </c>
      <c r="D476" s="261" t="s">
        <v>380</v>
      </c>
      <c r="E476" s="261"/>
      <c r="F476" s="215" t="n">
        <f aca="false">F477</f>
        <v>0</v>
      </c>
      <c r="G476" s="215" t="n">
        <f aca="false">G477</f>
        <v>306.2</v>
      </c>
      <c r="H476" s="459" t="n">
        <f aca="false">G476-F476</f>
        <v>306.2</v>
      </c>
      <c r="I476" s="144" t="n">
        <f aca="false">I477</f>
        <v>0</v>
      </c>
      <c r="J476" s="144" t="n">
        <f aca="false">J477</f>
        <v>0</v>
      </c>
      <c r="K476" s="459" t="n">
        <f aca="false">J476-I476</f>
        <v>0</v>
      </c>
      <c r="L476" s="144" t="n">
        <f aca="false">L477</f>
        <v>0</v>
      </c>
      <c r="M476" s="144" t="n">
        <f aca="false">M477</f>
        <v>0</v>
      </c>
      <c r="N476" s="144" t="n">
        <f aca="false">N477</f>
        <v>0</v>
      </c>
      <c r="O476" s="459" t="n">
        <f aca="false">N476-L476</f>
        <v>0</v>
      </c>
    </row>
    <row r="477" customFormat="false" ht="25.5" hidden="false" customHeight="false" outlineLevel="0" collapsed="false">
      <c r="A477" s="349" t="s">
        <v>403</v>
      </c>
      <c r="B477" s="197" t="s">
        <v>794</v>
      </c>
      <c r="C477" s="261" t="s">
        <v>455</v>
      </c>
      <c r="D477" s="261" t="s">
        <v>380</v>
      </c>
      <c r="E477" s="261" t="s">
        <v>404</v>
      </c>
      <c r="F477" s="215" t="n">
        <v>0</v>
      </c>
      <c r="G477" s="215" t="n">
        <f aca="false">214.3+76.6+15.3</f>
        <v>306.2</v>
      </c>
      <c r="H477" s="459" t="n">
        <f aca="false">G477-F477</f>
        <v>306.2</v>
      </c>
      <c r="I477" s="144" t="n">
        <v>0</v>
      </c>
      <c r="J477" s="144" t="n">
        <v>0</v>
      </c>
      <c r="K477" s="459" t="n">
        <f aca="false">J477-I477</f>
        <v>0</v>
      </c>
      <c r="L477" s="144" t="n">
        <v>0</v>
      </c>
      <c r="M477" s="460"/>
      <c r="N477" s="144" t="n">
        <v>0</v>
      </c>
      <c r="O477" s="459" t="n">
        <f aca="false">N477-L477</f>
        <v>0</v>
      </c>
    </row>
    <row r="478" customFormat="false" ht="25.5" hidden="false" customHeight="false" outlineLevel="0" collapsed="false">
      <c r="A478" s="301" t="s">
        <v>795</v>
      </c>
      <c r="B478" s="143" t="s">
        <v>796</v>
      </c>
      <c r="C478" s="360"/>
      <c r="D478" s="360"/>
      <c r="E478" s="360"/>
      <c r="F478" s="144" t="n">
        <f aca="false">F479+F491+F488</f>
        <v>175677.8</v>
      </c>
      <c r="G478" s="144" t="n">
        <f aca="false">G479+G491+G488</f>
        <v>186526</v>
      </c>
      <c r="H478" s="459" t="n">
        <f aca="false">G478-F478</f>
        <v>10848.2</v>
      </c>
      <c r="I478" s="144" t="n">
        <f aca="false">I479+I491+I488</f>
        <v>0</v>
      </c>
      <c r="J478" s="144" t="n">
        <f aca="false">J479+J491+J488</f>
        <v>0</v>
      </c>
      <c r="K478" s="459" t="n">
        <f aca="false">J478-I478</f>
        <v>0</v>
      </c>
      <c r="L478" s="144" t="n">
        <f aca="false">L479+L491+L488</f>
        <v>0</v>
      </c>
      <c r="M478" s="144" t="e">
        <f aca="false">M479+M491+M488</f>
        <v>#REF!</v>
      </c>
      <c r="N478" s="144" t="n">
        <f aca="false">N479+N491+N488</f>
        <v>0</v>
      </c>
      <c r="O478" s="459" t="n">
        <f aca="false">N478-L478</f>
        <v>0</v>
      </c>
    </row>
    <row r="479" customFormat="false" ht="25.5" hidden="false" customHeight="true" outlineLevel="0" collapsed="false">
      <c r="A479" s="349" t="s">
        <v>797</v>
      </c>
      <c r="B479" s="197" t="s">
        <v>798</v>
      </c>
      <c r="C479" s="261" t="s">
        <v>455</v>
      </c>
      <c r="D479" s="261" t="s">
        <v>380</v>
      </c>
      <c r="E479" s="261"/>
      <c r="F479" s="144" t="n">
        <f aca="false">F480+F482+F484+F486</f>
        <v>0</v>
      </c>
      <c r="G479" s="144" t="n">
        <f aca="false">G480+G482+G484+G486</f>
        <v>4900</v>
      </c>
      <c r="H479" s="459" t="n">
        <f aca="false">G479-F479</f>
        <v>4900</v>
      </c>
      <c r="I479" s="144" t="n">
        <f aca="false">I480+I482+I484+I486</f>
        <v>0</v>
      </c>
      <c r="J479" s="144" t="n">
        <f aca="false">J480+J482+J484+J486</f>
        <v>0</v>
      </c>
      <c r="K479" s="459" t="n">
        <f aca="false">J479-I479</f>
        <v>0</v>
      </c>
      <c r="L479" s="144" t="n">
        <f aca="false">L480+L482+L484+L486</f>
        <v>0</v>
      </c>
      <c r="M479" s="460" t="e">
        <f aca="false">L479-#REF!</f>
        <v>#REF!</v>
      </c>
      <c r="N479" s="144" t="n">
        <f aca="false">N480+N482+N484+N486</f>
        <v>0</v>
      </c>
      <c r="O479" s="459" t="n">
        <f aca="false">N479-L479</f>
        <v>0</v>
      </c>
    </row>
    <row r="480" customFormat="false" ht="38.25" hidden="false" customHeight="false" outlineLevel="0" collapsed="false">
      <c r="A480" s="221" t="s">
        <v>799</v>
      </c>
      <c r="B480" s="197" t="s">
        <v>800</v>
      </c>
      <c r="C480" s="261" t="s">
        <v>455</v>
      </c>
      <c r="D480" s="261" t="s">
        <v>380</v>
      </c>
      <c r="E480" s="261"/>
      <c r="F480" s="144" t="n">
        <f aca="false">F481</f>
        <v>0</v>
      </c>
      <c r="G480" s="144" t="n">
        <f aca="false">G481</f>
        <v>4900</v>
      </c>
      <c r="H480" s="459" t="n">
        <f aca="false">G480-F480</f>
        <v>4900</v>
      </c>
      <c r="I480" s="144" t="n">
        <f aca="false">I481</f>
        <v>0</v>
      </c>
      <c r="J480" s="144" t="n">
        <f aca="false">J481</f>
        <v>0</v>
      </c>
      <c r="K480" s="459" t="n">
        <f aca="false">J480-I480</f>
        <v>0</v>
      </c>
      <c r="L480" s="144" t="n">
        <f aca="false">L481</f>
        <v>0</v>
      </c>
      <c r="M480" s="460" t="e">
        <f aca="false">L480-#REF!</f>
        <v>#REF!</v>
      </c>
      <c r="N480" s="144" t="n">
        <f aca="false">N481</f>
        <v>0</v>
      </c>
      <c r="O480" s="459" t="n">
        <f aca="false">N480-L480</f>
        <v>0</v>
      </c>
    </row>
    <row r="481" customFormat="false" ht="12.75" hidden="false" customHeight="false" outlineLevel="0" collapsed="false">
      <c r="A481" s="355" t="s">
        <v>767</v>
      </c>
      <c r="B481" s="197" t="s">
        <v>800</v>
      </c>
      <c r="C481" s="261" t="s">
        <v>455</v>
      </c>
      <c r="D481" s="261" t="s">
        <v>380</v>
      </c>
      <c r="E481" s="261" t="s">
        <v>768</v>
      </c>
      <c r="F481" s="144" t="n">
        <f aca="false">5500-5500</f>
        <v>0</v>
      </c>
      <c r="G481" s="144" t="n">
        <f aca="false">5500-600</f>
        <v>4900</v>
      </c>
      <c r="H481" s="459" t="n">
        <f aca="false">G481-F481</f>
        <v>4900</v>
      </c>
      <c r="I481" s="144" t="n">
        <v>0</v>
      </c>
      <c r="J481" s="144" t="n">
        <v>0</v>
      </c>
      <c r="K481" s="459" t="n">
        <f aca="false">J481-I481</f>
        <v>0</v>
      </c>
      <c r="L481" s="144" t="n">
        <v>0</v>
      </c>
      <c r="M481" s="460" t="e">
        <f aca="false">L481-#REF!</f>
        <v>#REF!</v>
      </c>
      <c r="N481" s="144" t="n">
        <v>0</v>
      </c>
      <c r="O481" s="459" t="n">
        <f aca="false">N481-L481</f>
        <v>0</v>
      </c>
    </row>
    <row r="482" customFormat="false" ht="24.75" hidden="true" customHeight="true" outlineLevel="0" collapsed="false">
      <c r="A482" s="361" t="s">
        <v>1219</v>
      </c>
      <c r="B482" s="197" t="s">
        <v>1220</v>
      </c>
      <c r="C482" s="261" t="s">
        <v>455</v>
      </c>
      <c r="D482" s="261" t="s">
        <v>380</v>
      </c>
      <c r="E482" s="261"/>
      <c r="F482" s="144" t="n">
        <f aca="false">F483</f>
        <v>0</v>
      </c>
      <c r="G482" s="144" t="n">
        <f aca="false">G483</f>
        <v>0</v>
      </c>
      <c r="H482" s="459" t="n">
        <f aca="false">G482-F482</f>
        <v>0</v>
      </c>
      <c r="I482" s="144" t="n">
        <f aca="false">I483</f>
        <v>0</v>
      </c>
      <c r="J482" s="144" t="n">
        <f aca="false">J483</f>
        <v>0</v>
      </c>
      <c r="K482" s="459" t="n">
        <f aca="false">J482-I482</f>
        <v>0</v>
      </c>
      <c r="L482" s="144" t="n">
        <f aca="false">L483</f>
        <v>0</v>
      </c>
      <c r="M482" s="460" t="e">
        <f aca="false">L482-#REF!</f>
        <v>#REF!</v>
      </c>
      <c r="N482" s="144" t="n">
        <f aca="false">N483</f>
        <v>0</v>
      </c>
      <c r="O482" s="459" t="n">
        <f aca="false">N482-L482</f>
        <v>0</v>
      </c>
    </row>
    <row r="483" customFormat="false" ht="12.75" hidden="true" customHeight="false" outlineLevel="0" collapsed="false">
      <c r="A483" s="355" t="s">
        <v>767</v>
      </c>
      <c r="B483" s="197" t="s">
        <v>1220</v>
      </c>
      <c r="C483" s="261" t="s">
        <v>455</v>
      </c>
      <c r="D483" s="261" t="s">
        <v>380</v>
      </c>
      <c r="E483" s="261" t="s">
        <v>768</v>
      </c>
      <c r="F483" s="144"/>
      <c r="G483" s="144"/>
      <c r="H483" s="459" t="n">
        <f aca="false">G483-F483</f>
        <v>0</v>
      </c>
      <c r="I483" s="144"/>
      <c r="J483" s="144"/>
      <c r="K483" s="459" t="n">
        <f aca="false">J483-I483</f>
        <v>0</v>
      </c>
      <c r="L483" s="144"/>
      <c r="M483" s="460" t="e">
        <f aca="false">L483-#REF!</f>
        <v>#REF!</v>
      </c>
      <c r="N483" s="144"/>
      <c r="O483" s="459" t="n">
        <f aca="false">N483-L483</f>
        <v>0</v>
      </c>
    </row>
    <row r="484" customFormat="false" ht="38.25" hidden="true" customHeight="false" outlineLevel="0" collapsed="false">
      <c r="A484" s="359" t="s">
        <v>1221</v>
      </c>
      <c r="B484" s="197" t="s">
        <v>1222</v>
      </c>
      <c r="C484" s="261" t="s">
        <v>455</v>
      </c>
      <c r="D484" s="261" t="s">
        <v>380</v>
      </c>
      <c r="E484" s="261"/>
      <c r="F484" s="144" t="n">
        <f aca="false">F485</f>
        <v>0</v>
      </c>
      <c r="G484" s="144" t="n">
        <f aca="false">G485</f>
        <v>0</v>
      </c>
      <c r="H484" s="459" t="n">
        <f aca="false">G484-F484</f>
        <v>0</v>
      </c>
      <c r="I484" s="144" t="n">
        <f aca="false">I485</f>
        <v>0</v>
      </c>
      <c r="J484" s="144" t="n">
        <f aca="false">J485</f>
        <v>0</v>
      </c>
      <c r="K484" s="459" t="n">
        <f aca="false">J484-I484</f>
        <v>0</v>
      </c>
      <c r="L484" s="144" t="n">
        <f aca="false">L485</f>
        <v>0</v>
      </c>
      <c r="M484" s="460"/>
      <c r="N484" s="144" t="n">
        <f aca="false">N485</f>
        <v>0</v>
      </c>
      <c r="O484" s="459" t="n">
        <f aca="false">N484-L484</f>
        <v>0</v>
      </c>
    </row>
    <row r="485" customFormat="false" ht="12.75" hidden="true" customHeight="false" outlineLevel="0" collapsed="false">
      <c r="A485" s="359" t="s">
        <v>767</v>
      </c>
      <c r="B485" s="197" t="s">
        <v>1222</v>
      </c>
      <c r="C485" s="261" t="s">
        <v>455</v>
      </c>
      <c r="D485" s="261" t="s">
        <v>380</v>
      </c>
      <c r="E485" s="261" t="s">
        <v>768</v>
      </c>
      <c r="F485" s="144"/>
      <c r="G485" s="144"/>
      <c r="H485" s="459" t="n">
        <f aca="false">G485-F485</f>
        <v>0</v>
      </c>
      <c r="I485" s="144"/>
      <c r="J485" s="144"/>
      <c r="K485" s="459" t="n">
        <f aca="false">J485-I485</f>
        <v>0</v>
      </c>
      <c r="L485" s="144"/>
      <c r="M485" s="460"/>
      <c r="N485" s="144"/>
      <c r="O485" s="459" t="n">
        <f aca="false">N485-L485</f>
        <v>0</v>
      </c>
    </row>
    <row r="486" customFormat="false" ht="24" hidden="true" customHeight="true" outlineLevel="0" collapsed="false">
      <c r="A486" s="481" t="s">
        <v>1223</v>
      </c>
      <c r="B486" s="197" t="s">
        <v>1224</v>
      </c>
      <c r="C486" s="261" t="s">
        <v>455</v>
      </c>
      <c r="D486" s="261" t="s">
        <v>380</v>
      </c>
      <c r="E486" s="261"/>
      <c r="F486" s="144" t="n">
        <f aca="false">F487</f>
        <v>0</v>
      </c>
      <c r="G486" s="144" t="n">
        <f aca="false">G487</f>
        <v>0</v>
      </c>
      <c r="H486" s="459" t="n">
        <f aca="false">G486-F486</f>
        <v>0</v>
      </c>
      <c r="I486" s="144" t="n">
        <f aca="false">I487</f>
        <v>0</v>
      </c>
      <c r="J486" s="144" t="n">
        <f aca="false">J487</f>
        <v>0</v>
      </c>
      <c r="K486" s="459" t="n">
        <f aca="false">J486-I486</f>
        <v>0</v>
      </c>
      <c r="L486" s="144" t="n">
        <f aca="false">L487</f>
        <v>0</v>
      </c>
      <c r="M486" s="460" t="e">
        <f aca="false">L486-#REF!</f>
        <v>#REF!</v>
      </c>
      <c r="N486" s="144" t="n">
        <f aca="false">N487</f>
        <v>0</v>
      </c>
      <c r="O486" s="459" t="n">
        <f aca="false">N486-L486</f>
        <v>0</v>
      </c>
    </row>
    <row r="487" customFormat="false" ht="12.75" hidden="true" customHeight="false" outlineLevel="0" collapsed="false">
      <c r="A487" s="355" t="s">
        <v>767</v>
      </c>
      <c r="B487" s="197" t="s">
        <v>1224</v>
      </c>
      <c r="C487" s="261" t="s">
        <v>455</v>
      </c>
      <c r="D487" s="261" t="s">
        <v>380</v>
      </c>
      <c r="E487" s="261" t="s">
        <v>768</v>
      </c>
      <c r="F487" s="144"/>
      <c r="G487" s="144"/>
      <c r="H487" s="459" t="n">
        <f aca="false">G487-F487</f>
        <v>0</v>
      </c>
      <c r="I487" s="144"/>
      <c r="J487" s="144"/>
      <c r="K487" s="459" t="n">
        <f aca="false">J487-I487</f>
        <v>0</v>
      </c>
      <c r="L487" s="144"/>
      <c r="M487" s="460" t="e">
        <f aca="false">L487-#REF!</f>
        <v>#REF!</v>
      </c>
      <c r="N487" s="144"/>
      <c r="O487" s="459" t="n">
        <f aca="false">N487-L487</f>
        <v>0</v>
      </c>
    </row>
    <row r="488" customFormat="false" ht="12.75" hidden="false" customHeight="false" outlineLevel="0" collapsed="false">
      <c r="A488" s="223" t="s">
        <v>801</v>
      </c>
      <c r="B488" s="197" t="s">
        <v>802</v>
      </c>
      <c r="C488" s="261" t="s">
        <v>455</v>
      </c>
      <c r="D488" s="261" t="s">
        <v>380</v>
      </c>
      <c r="E488" s="261"/>
      <c r="F488" s="144" t="n">
        <f aca="false">F489</f>
        <v>0</v>
      </c>
      <c r="G488" s="144" t="n">
        <f aca="false">G489</f>
        <v>9400</v>
      </c>
      <c r="H488" s="459" t="n">
        <f aca="false">G488-F488</f>
        <v>9400</v>
      </c>
      <c r="I488" s="144" t="n">
        <f aca="false">I489</f>
        <v>0</v>
      </c>
      <c r="J488" s="144" t="n">
        <f aca="false">J489</f>
        <v>0</v>
      </c>
      <c r="K488" s="459" t="n">
        <f aca="false">J488-I488</f>
        <v>0</v>
      </c>
      <c r="L488" s="144" t="n">
        <f aca="false">L489</f>
        <v>0</v>
      </c>
      <c r="M488" s="144" t="n">
        <f aca="false">M489</f>
        <v>0</v>
      </c>
      <c r="N488" s="144" t="n">
        <f aca="false">N489</f>
        <v>0</v>
      </c>
      <c r="O488" s="459" t="n">
        <f aca="false">N488-L488</f>
        <v>0</v>
      </c>
    </row>
    <row r="489" customFormat="false" ht="25.5" hidden="false" customHeight="false" outlineLevel="0" collapsed="false">
      <c r="A489" s="223" t="s">
        <v>803</v>
      </c>
      <c r="B489" s="197" t="s">
        <v>804</v>
      </c>
      <c r="C489" s="261" t="s">
        <v>455</v>
      </c>
      <c r="D489" s="261" t="s">
        <v>380</v>
      </c>
      <c r="E489" s="261"/>
      <c r="F489" s="144" t="n">
        <f aca="false">F490</f>
        <v>0</v>
      </c>
      <c r="G489" s="144" t="n">
        <f aca="false">G490</f>
        <v>9400</v>
      </c>
      <c r="H489" s="459" t="n">
        <f aca="false">G489-F489</f>
        <v>9400</v>
      </c>
      <c r="I489" s="144" t="n">
        <f aca="false">I490</f>
        <v>0</v>
      </c>
      <c r="J489" s="144" t="n">
        <f aca="false">J490</f>
        <v>0</v>
      </c>
      <c r="K489" s="459" t="n">
        <f aca="false">J489-I489</f>
        <v>0</v>
      </c>
      <c r="L489" s="144" t="n">
        <f aca="false">L490</f>
        <v>0</v>
      </c>
      <c r="M489" s="144" t="n">
        <f aca="false">M490</f>
        <v>0</v>
      </c>
      <c r="N489" s="144" t="n">
        <f aca="false">N490</f>
        <v>0</v>
      </c>
      <c r="O489" s="459" t="n">
        <f aca="false">N489-L489</f>
        <v>0</v>
      </c>
    </row>
    <row r="490" customFormat="false" ht="38.25" hidden="false" customHeight="false" outlineLevel="0" collapsed="false">
      <c r="A490" s="223" t="s">
        <v>774</v>
      </c>
      <c r="B490" s="197" t="s">
        <v>804</v>
      </c>
      <c r="C490" s="261" t="s">
        <v>455</v>
      </c>
      <c r="D490" s="261" t="s">
        <v>380</v>
      </c>
      <c r="E490" s="261" t="s">
        <v>683</v>
      </c>
      <c r="F490" s="144" t="n">
        <v>0</v>
      </c>
      <c r="G490" s="144" t="n">
        <v>9400</v>
      </c>
      <c r="H490" s="459" t="n">
        <f aca="false">G490-F490</f>
        <v>9400</v>
      </c>
      <c r="I490" s="144" t="n">
        <v>0</v>
      </c>
      <c r="J490" s="144" t="n">
        <v>0</v>
      </c>
      <c r="K490" s="459" t="n">
        <f aca="false">J490-I490</f>
        <v>0</v>
      </c>
      <c r="L490" s="144" t="n">
        <v>0</v>
      </c>
      <c r="M490" s="460"/>
      <c r="N490" s="144" t="n">
        <v>0</v>
      </c>
      <c r="O490" s="459" t="n">
        <f aca="false">N490-L490</f>
        <v>0</v>
      </c>
    </row>
    <row r="491" customFormat="false" ht="12.75" hidden="false" customHeight="false" outlineLevel="0" collapsed="false">
      <c r="A491" s="392" t="s">
        <v>805</v>
      </c>
      <c r="B491" s="143" t="s">
        <v>806</v>
      </c>
      <c r="C491" s="360" t="s">
        <v>455</v>
      </c>
      <c r="D491" s="360" t="s">
        <v>380</v>
      </c>
      <c r="E491" s="360"/>
      <c r="F491" s="144" t="n">
        <f aca="false">F492</f>
        <v>175677.8</v>
      </c>
      <c r="G491" s="144" t="n">
        <f aca="false">G492</f>
        <v>172226</v>
      </c>
      <c r="H491" s="459" t="n">
        <f aca="false">G491-F491</f>
        <v>-3451.79999999999</v>
      </c>
      <c r="I491" s="144" t="n">
        <f aca="false">I492</f>
        <v>0</v>
      </c>
      <c r="J491" s="144" t="n">
        <f aca="false">J492</f>
        <v>0</v>
      </c>
      <c r="K491" s="459" t="n">
        <f aca="false">J491-I491</f>
        <v>0</v>
      </c>
      <c r="L491" s="144" t="n">
        <f aca="false">L492</f>
        <v>0</v>
      </c>
      <c r="M491" s="460" t="e">
        <f aca="false">L491-#REF!</f>
        <v>#REF!</v>
      </c>
      <c r="N491" s="144" t="n">
        <f aca="false">N492</f>
        <v>0</v>
      </c>
      <c r="O491" s="459" t="n">
        <f aca="false">N491-L491</f>
        <v>0</v>
      </c>
    </row>
    <row r="492" customFormat="false" ht="25.5" hidden="false" customHeight="false" outlineLevel="0" collapsed="false">
      <c r="A492" s="392" t="s">
        <v>807</v>
      </c>
      <c r="B492" s="143" t="s">
        <v>808</v>
      </c>
      <c r="C492" s="360" t="s">
        <v>455</v>
      </c>
      <c r="D492" s="360" t="s">
        <v>380</v>
      </c>
      <c r="E492" s="360"/>
      <c r="F492" s="144" t="n">
        <f aca="false">F493</f>
        <v>175677.8</v>
      </c>
      <c r="G492" s="144" t="n">
        <f aca="false">G493</f>
        <v>172226</v>
      </c>
      <c r="H492" s="459" t="n">
        <f aca="false">G492-F492</f>
        <v>-3451.79999999999</v>
      </c>
      <c r="I492" s="144" t="n">
        <f aca="false">I493</f>
        <v>0</v>
      </c>
      <c r="J492" s="144" t="n">
        <f aca="false">J493</f>
        <v>0</v>
      </c>
      <c r="K492" s="459" t="n">
        <f aca="false">J492-I492</f>
        <v>0</v>
      </c>
      <c r="L492" s="144" t="n">
        <f aca="false">L493</f>
        <v>0</v>
      </c>
      <c r="M492" s="460" t="e">
        <f aca="false">L492-#REF!</f>
        <v>#REF!</v>
      </c>
      <c r="N492" s="144" t="n">
        <f aca="false">N493</f>
        <v>0</v>
      </c>
      <c r="O492" s="459" t="n">
        <f aca="false">N492-L492</f>
        <v>0</v>
      </c>
    </row>
    <row r="493" customFormat="false" ht="12.75" hidden="false" customHeight="false" outlineLevel="0" collapsed="false">
      <c r="A493" s="329" t="s">
        <v>767</v>
      </c>
      <c r="B493" s="143" t="s">
        <v>808</v>
      </c>
      <c r="C493" s="360" t="s">
        <v>455</v>
      </c>
      <c r="D493" s="360" t="s">
        <v>380</v>
      </c>
      <c r="E493" s="360" t="s">
        <v>768</v>
      </c>
      <c r="F493" s="144" t="n">
        <f aca="false">10600.2+327.8+4000+159807.3+942.5</f>
        <v>175677.8</v>
      </c>
      <c r="G493" s="144" t="n">
        <f aca="false">175677.8-3000-451.8</f>
        <v>172226</v>
      </c>
      <c r="H493" s="459" t="n">
        <f aca="false">G493-F493</f>
        <v>-3451.79999999999</v>
      </c>
      <c r="I493" s="144" t="n">
        <v>0</v>
      </c>
      <c r="J493" s="144" t="n">
        <v>0</v>
      </c>
      <c r="K493" s="459" t="n">
        <f aca="false">J493-I493</f>
        <v>0</v>
      </c>
      <c r="L493" s="144" t="n">
        <v>0</v>
      </c>
      <c r="M493" s="460" t="e">
        <f aca="false">L493-#REF!</f>
        <v>#REF!</v>
      </c>
      <c r="N493" s="144" t="n">
        <v>0</v>
      </c>
      <c r="O493" s="459" t="n">
        <f aca="false">N493-L493</f>
        <v>0</v>
      </c>
      <c r="P493" s="0"/>
    </row>
    <row r="494" customFormat="false" ht="12.75" hidden="false" customHeight="false" outlineLevel="0" collapsed="false">
      <c r="A494" s="466" t="s">
        <v>1225</v>
      </c>
      <c r="B494" s="467" t="s">
        <v>667</v>
      </c>
      <c r="C494" s="468"/>
      <c r="D494" s="468"/>
      <c r="E494" s="468"/>
      <c r="F494" s="471" t="n">
        <f aca="false">F495</f>
        <v>550</v>
      </c>
      <c r="G494" s="471" t="n">
        <f aca="false">G495</f>
        <v>550</v>
      </c>
      <c r="H494" s="459" t="n">
        <f aca="false">G494-F494</f>
        <v>0</v>
      </c>
      <c r="I494" s="471" t="n">
        <f aca="false">I495</f>
        <v>550</v>
      </c>
      <c r="J494" s="471" t="n">
        <f aca="false">J495</f>
        <v>550</v>
      </c>
      <c r="K494" s="459" t="n">
        <f aca="false">J494-I494</f>
        <v>0</v>
      </c>
      <c r="L494" s="471" t="n">
        <f aca="false">L495</f>
        <v>550</v>
      </c>
      <c r="M494" s="460" t="e">
        <f aca="false">L494-#REF!</f>
        <v>#REF!</v>
      </c>
      <c r="N494" s="471" t="n">
        <f aca="false">N495</f>
        <v>550</v>
      </c>
      <c r="O494" s="459" t="n">
        <f aca="false">N494-L494</f>
        <v>0</v>
      </c>
    </row>
    <row r="495" customFormat="false" ht="25.5" hidden="false" customHeight="false" outlineLevel="0" collapsed="false">
      <c r="A495" s="344" t="s">
        <v>668</v>
      </c>
      <c r="B495" s="143" t="s">
        <v>669</v>
      </c>
      <c r="C495" s="360" t="s">
        <v>410</v>
      </c>
      <c r="D495" s="360" t="s">
        <v>378</v>
      </c>
      <c r="E495" s="360"/>
      <c r="F495" s="144" t="n">
        <f aca="false">F496</f>
        <v>550</v>
      </c>
      <c r="G495" s="144" t="n">
        <f aca="false">G496</f>
        <v>550</v>
      </c>
      <c r="H495" s="459" t="n">
        <f aca="false">G495-F495</f>
        <v>0</v>
      </c>
      <c r="I495" s="144" t="n">
        <f aca="false">I496</f>
        <v>550</v>
      </c>
      <c r="J495" s="144" t="n">
        <f aca="false">J496</f>
        <v>550</v>
      </c>
      <c r="K495" s="459" t="n">
        <f aca="false">J495-I495</f>
        <v>0</v>
      </c>
      <c r="L495" s="144" t="n">
        <f aca="false">L496</f>
        <v>550</v>
      </c>
      <c r="M495" s="460" t="e">
        <f aca="false">L495-#REF!</f>
        <v>#REF!</v>
      </c>
      <c r="N495" s="144" t="n">
        <f aca="false">N496</f>
        <v>550</v>
      </c>
      <c r="O495" s="459" t="n">
        <f aca="false">N495-L495</f>
        <v>0</v>
      </c>
    </row>
    <row r="496" customFormat="false" ht="12.75" hidden="false" customHeight="false" outlineLevel="0" collapsed="false">
      <c r="A496" s="327" t="s">
        <v>670</v>
      </c>
      <c r="B496" s="143" t="s">
        <v>671</v>
      </c>
      <c r="C496" s="360" t="s">
        <v>410</v>
      </c>
      <c r="D496" s="360" t="s">
        <v>378</v>
      </c>
      <c r="E496" s="360"/>
      <c r="F496" s="144" t="n">
        <f aca="false">F497</f>
        <v>550</v>
      </c>
      <c r="G496" s="144" t="n">
        <f aca="false">G497</f>
        <v>550</v>
      </c>
      <c r="H496" s="459" t="n">
        <f aca="false">G496-F496</f>
        <v>0</v>
      </c>
      <c r="I496" s="144" t="n">
        <f aca="false">I497</f>
        <v>550</v>
      </c>
      <c r="J496" s="144" t="n">
        <f aca="false">J497</f>
        <v>550</v>
      </c>
      <c r="K496" s="459" t="n">
        <f aca="false">J496-I496</f>
        <v>0</v>
      </c>
      <c r="L496" s="144" t="n">
        <f aca="false">L497</f>
        <v>550</v>
      </c>
      <c r="M496" s="460" t="e">
        <f aca="false">L496-#REF!</f>
        <v>#REF!</v>
      </c>
      <c r="N496" s="144" t="n">
        <f aca="false">N497</f>
        <v>550</v>
      </c>
      <c r="O496" s="459" t="n">
        <f aca="false">N496-L496</f>
        <v>0</v>
      </c>
    </row>
    <row r="497" customFormat="false" ht="25.5" hidden="false" customHeight="false" outlineLevel="0" collapsed="false">
      <c r="A497" s="208" t="s">
        <v>403</v>
      </c>
      <c r="B497" s="143" t="s">
        <v>671</v>
      </c>
      <c r="C497" s="360" t="s">
        <v>410</v>
      </c>
      <c r="D497" s="360" t="s">
        <v>378</v>
      </c>
      <c r="E497" s="360" t="s">
        <v>404</v>
      </c>
      <c r="F497" s="144" t="n">
        <v>550</v>
      </c>
      <c r="G497" s="144" t="n">
        <v>550</v>
      </c>
      <c r="H497" s="459" t="n">
        <f aca="false">G497-F497</f>
        <v>0</v>
      </c>
      <c r="I497" s="144" t="n">
        <v>550</v>
      </c>
      <c r="J497" s="144" t="n">
        <v>550</v>
      </c>
      <c r="K497" s="459" t="n">
        <f aca="false">J497-I497</f>
        <v>0</v>
      </c>
      <c r="L497" s="144" t="n">
        <v>550</v>
      </c>
      <c r="M497" s="460" t="e">
        <f aca="false">L497-#REF!</f>
        <v>#REF!</v>
      </c>
      <c r="N497" s="144" t="n">
        <v>550</v>
      </c>
      <c r="O497" s="459" t="n">
        <f aca="false">N497-L497</f>
        <v>0</v>
      </c>
    </row>
    <row r="498" customFormat="false" ht="25.5" hidden="false" customHeight="false" outlineLevel="0" collapsed="false">
      <c r="A498" s="466" t="s">
        <v>1226</v>
      </c>
      <c r="B498" s="467" t="s">
        <v>712</v>
      </c>
      <c r="C498" s="468"/>
      <c r="D498" s="468"/>
      <c r="E498" s="468"/>
      <c r="F498" s="471" t="n">
        <f aca="false">F499+F502+F505+F508</f>
        <v>610.3</v>
      </c>
      <c r="G498" s="471" t="n">
        <f aca="false">G499+G502+G505+G508</f>
        <v>906</v>
      </c>
      <c r="H498" s="459" t="n">
        <f aca="false">G498-F498</f>
        <v>295.7</v>
      </c>
      <c r="I498" s="471" t="n">
        <f aca="false">I499+I502+I505+I508</f>
        <v>449.4</v>
      </c>
      <c r="J498" s="471" t="n">
        <f aca="false">J499+J502+J505+J508</f>
        <v>730.3</v>
      </c>
      <c r="K498" s="459" t="n">
        <f aca="false">J498-I498</f>
        <v>280.9</v>
      </c>
      <c r="L498" s="471" t="n">
        <f aca="false">L499+L502+L505+L508</f>
        <v>449.4</v>
      </c>
      <c r="M498" s="460" t="e">
        <f aca="false">L498-#REF!</f>
        <v>#REF!</v>
      </c>
      <c r="N498" s="471" t="n">
        <f aca="false">N499+N502+N505+N508</f>
        <v>730.3</v>
      </c>
      <c r="O498" s="459" t="n">
        <f aca="false">N498-L498</f>
        <v>280.9</v>
      </c>
    </row>
    <row r="499" customFormat="false" ht="38.25" hidden="false" customHeight="false" outlineLevel="0" collapsed="false">
      <c r="A499" s="208" t="s">
        <v>713</v>
      </c>
      <c r="B499" s="143" t="s">
        <v>714</v>
      </c>
      <c r="C499" s="360" t="s">
        <v>410</v>
      </c>
      <c r="D499" s="360" t="s">
        <v>710</v>
      </c>
      <c r="E499" s="360"/>
      <c r="F499" s="144" t="n">
        <f aca="false">F500</f>
        <v>40</v>
      </c>
      <c r="G499" s="144" t="n">
        <f aca="false">G500</f>
        <v>40</v>
      </c>
      <c r="H499" s="459" t="n">
        <f aca="false">G499-F499</f>
        <v>0</v>
      </c>
      <c r="I499" s="144" t="n">
        <f aca="false">I500</f>
        <v>40</v>
      </c>
      <c r="J499" s="144" t="n">
        <f aca="false">J500</f>
        <v>40</v>
      </c>
      <c r="K499" s="459" t="n">
        <f aca="false">J499-I499</f>
        <v>0</v>
      </c>
      <c r="L499" s="144" t="n">
        <f aca="false">L500</f>
        <v>40</v>
      </c>
      <c r="M499" s="460" t="e">
        <f aca="false">L499-#REF!</f>
        <v>#REF!</v>
      </c>
      <c r="N499" s="144" t="n">
        <f aca="false">N500</f>
        <v>40</v>
      </c>
      <c r="O499" s="459" t="n">
        <f aca="false">N499-L499</f>
        <v>0</v>
      </c>
    </row>
    <row r="500" customFormat="false" ht="12.75" hidden="false" customHeight="false" outlineLevel="0" collapsed="false">
      <c r="A500" s="208" t="s">
        <v>715</v>
      </c>
      <c r="B500" s="143" t="s">
        <v>716</v>
      </c>
      <c r="C500" s="360" t="s">
        <v>410</v>
      </c>
      <c r="D500" s="360" t="s">
        <v>710</v>
      </c>
      <c r="E500" s="360"/>
      <c r="F500" s="144" t="n">
        <f aca="false">F501</f>
        <v>40</v>
      </c>
      <c r="G500" s="144" t="n">
        <f aca="false">G501</f>
        <v>40</v>
      </c>
      <c r="H500" s="459" t="n">
        <f aca="false">G500-F500</f>
        <v>0</v>
      </c>
      <c r="I500" s="144" t="n">
        <f aca="false">I501</f>
        <v>40</v>
      </c>
      <c r="J500" s="144" t="n">
        <f aca="false">J501</f>
        <v>40</v>
      </c>
      <c r="K500" s="459" t="n">
        <f aca="false">J500-I500</f>
        <v>0</v>
      </c>
      <c r="L500" s="144" t="n">
        <f aca="false">L501</f>
        <v>40</v>
      </c>
      <c r="M500" s="460" t="e">
        <f aca="false">L500-#REF!</f>
        <v>#REF!</v>
      </c>
      <c r="N500" s="144" t="n">
        <f aca="false">N501</f>
        <v>40</v>
      </c>
      <c r="O500" s="459" t="n">
        <f aca="false">N500-L500</f>
        <v>0</v>
      </c>
    </row>
    <row r="501" customFormat="false" ht="25.5" hidden="false" customHeight="false" outlineLevel="0" collapsed="false">
      <c r="A501" s="208" t="s">
        <v>403</v>
      </c>
      <c r="B501" s="143" t="s">
        <v>716</v>
      </c>
      <c r="C501" s="360" t="s">
        <v>410</v>
      </c>
      <c r="D501" s="360" t="s">
        <v>710</v>
      </c>
      <c r="E501" s="360" t="s">
        <v>404</v>
      </c>
      <c r="F501" s="144" t="n">
        <v>40</v>
      </c>
      <c r="G501" s="144" t="n">
        <v>40</v>
      </c>
      <c r="H501" s="459" t="n">
        <f aca="false">G501-F501</f>
        <v>0</v>
      </c>
      <c r="I501" s="144" t="n">
        <v>40</v>
      </c>
      <c r="J501" s="144" t="n">
        <v>40</v>
      </c>
      <c r="K501" s="459" t="n">
        <f aca="false">J501-I501</f>
        <v>0</v>
      </c>
      <c r="L501" s="144" t="n">
        <v>40</v>
      </c>
      <c r="M501" s="460" t="e">
        <f aca="false">L501-#REF!</f>
        <v>#REF!</v>
      </c>
      <c r="N501" s="144" t="n">
        <v>40</v>
      </c>
      <c r="O501" s="459" t="n">
        <f aca="false">N501-L501</f>
        <v>0</v>
      </c>
    </row>
    <row r="502" customFormat="false" ht="25.5" hidden="false" customHeight="false" outlineLevel="0" collapsed="false">
      <c r="A502" s="208" t="s">
        <v>717</v>
      </c>
      <c r="B502" s="143" t="s">
        <v>718</v>
      </c>
      <c r="C502" s="360" t="s">
        <v>410</v>
      </c>
      <c r="D502" s="360" t="s">
        <v>710</v>
      </c>
      <c r="E502" s="360"/>
      <c r="F502" s="144" t="n">
        <f aca="false">F503</f>
        <v>100</v>
      </c>
      <c r="G502" s="144" t="n">
        <f aca="false">G503</f>
        <v>100</v>
      </c>
      <c r="H502" s="459" t="n">
        <f aca="false">G502-F502</f>
        <v>0</v>
      </c>
      <c r="I502" s="144" t="n">
        <f aca="false">I503</f>
        <v>0</v>
      </c>
      <c r="J502" s="144" t="n">
        <f aca="false">J503</f>
        <v>0</v>
      </c>
      <c r="K502" s="459" t="n">
        <f aca="false">J502-I502</f>
        <v>0</v>
      </c>
      <c r="L502" s="144" t="n">
        <f aca="false">L503</f>
        <v>0</v>
      </c>
      <c r="M502" s="460" t="e">
        <f aca="false">L502-#REF!</f>
        <v>#REF!</v>
      </c>
      <c r="N502" s="144" t="n">
        <f aca="false">N503</f>
        <v>0</v>
      </c>
      <c r="O502" s="459" t="n">
        <f aca="false">N502-L502</f>
        <v>0</v>
      </c>
    </row>
    <row r="503" customFormat="false" ht="25.5" hidden="false" customHeight="false" outlineLevel="0" collapsed="false">
      <c r="A503" s="349" t="s">
        <v>719</v>
      </c>
      <c r="B503" s="197" t="s">
        <v>720</v>
      </c>
      <c r="C503" s="261" t="s">
        <v>410</v>
      </c>
      <c r="D503" s="261" t="s">
        <v>710</v>
      </c>
      <c r="E503" s="261"/>
      <c r="F503" s="144" t="n">
        <f aca="false">F504</f>
        <v>100</v>
      </c>
      <c r="G503" s="144" t="n">
        <f aca="false">G504</f>
        <v>100</v>
      </c>
      <c r="H503" s="459" t="n">
        <f aca="false">G503-F503</f>
        <v>0</v>
      </c>
      <c r="I503" s="144" t="n">
        <f aca="false">I504</f>
        <v>0</v>
      </c>
      <c r="J503" s="144" t="n">
        <f aca="false">J504</f>
        <v>0</v>
      </c>
      <c r="K503" s="459" t="n">
        <f aca="false">J503-I503</f>
        <v>0</v>
      </c>
      <c r="L503" s="144" t="n">
        <f aca="false">L504</f>
        <v>0</v>
      </c>
      <c r="M503" s="460" t="e">
        <f aca="false">L503-#REF!</f>
        <v>#REF!</v>
      </c>
      <c r="N503" s="144" t="n">
        <f aca="false">N504</f>
        <v>0</v>
      </c>
      <c r="O503" s="459" t="n">
        <f aca="false">N503-L503</f>
        <v>0</v>
      </c>
    </row>
    <row r="504" customFormat="false" ht="25.5" hidden="false" customHeight="false" outlineLevel="0" collapsed="false">
      <c r="A504" s="349" t="s">
        <v>403</v>
      </c>
      <c r="B504" s="197" t="s">
        <v>720</v>
      </c>
      <c r="C504" s="261" t="s">
        <v>410</v>
      </c>
      <c r="D504" s="261" t="s">
        <v>710</v>
      </c>
      <c r="E504" s="261" t="s">
        <v>404</v>
      </c>
      <c r="F504" s="144" t="n">
        <v>100</v>
      </c>
      <c r="G504" s="144" t="n">
        <v>100</v>
      </c>
      <c r="H504" s="459" t="n">
        <f aca="false">G504-F504</f>
        <v>0</v>
      </c>
      <c r="I504" s="144" t="n">
        <v>0</v>
      </c>
      <c r="J504" s="144" t="n">
        <v>0</v>
      </c>
      <c r="K504" s="459" t="n">
        <f aca="false">J504-I504</f>
        <v>0</v>
      </c>
      <c r="L504" s="144" t="n">
        <v>0</v>
      </c>
      <c r="M504" s="460" t="e">
        <f aca="false">L504-#REF!</f>
        <v>#REF!</v>
      </c>
      <c r="N504" s="144" t="n">
        <v>0</v>
      </c>
      <c r="O504" s="459" t="n">
        <f aca="false">N504-L504</f>
        <v>0</v>
      </c>
    </row>
    <row r="505" customFormat="false" ht="25.5" hidden="true" customHeight="false" outlineLevel="0" collapsed="false">
      <c r="A505" s="349" t="s">
        <v>721</v>
      </c>
      <c r="B505" s="197" t="s">
        <v>722</v>
      </c>
      <c r="C505" s="261" t="s">
        <v>410</v>
      </c>
      <c r="D505" s="261" t="s">
        <v>710</v>
      </c>
      <c r="E505" s="261"/>
      <c r="F505" s="144" t="n">
        <f aca="false">F506</f>
        <v>0</v>
      </c>
      <c r="G505" s="144" t="n">
        <f aca="false">G506</f>
        <v>0</v>
      </c>
      <c r="H505" s="459" t="n">
        <f aca="false">G505-F505</f>
        <v>0</v>
      </c>
      <c r="I505" s="144" t="n">
        <f aca="false">I506</f>
        <v>0</v>
      </c>
      <c r="J505" s="144" t="n">
        <f aca="false">J506</f>
        <v>0</v>
      </c>
      <c r="K505" s="459" t="n">
        <f aca="false">J505-I505</f>
        <v>0</v>
      </c>
      <c r="L505" s="144" t="n">
        <f aca="false">L506</f>
        <v>0</v>
      </c>
      <c r="M505" s="460" t="e">
        <f aca="false">L505-#REF!</f>
        <v>#REF!</v>
      </c>
      <c r="N505" s="144" t="n">
        <f aca="false">N506</f>
        <v>0</v>
      </c>
      <c r="O505" s="459" t="n">
        <f aca="false">N505-L505</f>
        <v>0</v>
      </c>
    </row>
    <row r="506" customFormat="false" ht="12.75" hidden="true" customHeight="false" outlineLevel="0" collapsed="false">
      <c r="A506" s="349" t="s">
        <v>723</v>
      </c>
      <c r="B506" s="197" t="s">
        <v>724</v>
      </c>
      <c r="C506" s="261" t="s">
        <v>410</v>
      </c>
      <c r="D506" s="261" t="s">
        <v>710</v>
      </c>
      <c r="E506" s="261"/>
      <c r="F506" s="144" t="n">
        <f aca="false">F507</f>
        <v>0</v>
      </c>
      <c r="G506" s="144" t="n">
        <f aca="false">G507</f>
        <v>0</v>
      </c>
      <c r="H506" s="459" t="n">
        <f aca="false">G506-F506</f>
        <v>0</v>
      </c>
      <c r="I506" s="144" t="n">
        <f aca="false">I507</f>
        <v>0</v>
      </c>
      <c r="J506" s="144" t="n">
        <f aca="false">J507</f>
        <v>0</v>
      </c>
      <c r="K506" s="459" t="n">
        <f aca="false">J506-I506</f>
        <v>0</v>
      </c>
      <c r="L506" s="144" t="n">
        <f aca="false">L507</f>
        <v>0</v>
      </c>
      <c r="M506" s="460" t="e">
        <f aca="false">L506-#REF!</f>
        <v>#REF!</v>
      </c>
      <c r="N506" s="144" t="n">
        <f aca="false">N507</f>
        <v>0</v>
      </c>
      <c r="O506" s="459" t="n">
        <f aca="false">N506-L506</f>
        <v>0</v>
      </c>
    </row>
    <row r="507" customFormat="false" ht="51" hidden="true" customHeight="false" outlineLevel="0" collapsed="false">
      <c r="A507" s="349" t="s">
        <v>682</v>
      </c>
      <c r="B507" s="197" t="s">
        <v>724</v>
      </c>
      <c r="C507" s="261" t="s">
        <v>410</v>
      </c>
      <c r="D507" s="261" t="s">
        <v>710</v>
      </c>
      <c r="E507" s="261" t="s">
        <v>683</v>
      </c>
      <c r="F507" s="144" t="n">
        <v>0</v>
      </c>
      <c r="G507" s="144" t="n">
        <v>0</v>
      </c>
      <c r="H507" s="459" t="n">
        <f aca="false">G507-F507</f>
        <v>0</v>
      </c>
      <c r="I507" s="144" t="n">
        <v>0</v>
      </c>
      <c r="J507" s="144" t="n">
        <v>0</v>
      </c>
      <c r="K507" s="459" t="n">
        <f aca="false">J507-I507</f>
        <v>0</v>
      </c>
      <c r="L507" s="144" t="n">
        <v>0</v>
      </c>
      <c r="M507" s="460" t="e">
        <f aca="false">L507-#REF!</f>
        <v>#REF!</v>
      </c>
      <c r="N507" s="144" t="n">
        <v>0</v>
      </c>
      <c r="O507" s="459" t="n">
        <f aca="false">N507-L507</f>
        <v>0</v>
      </c>
    </row>
    <row r="508" customFormat="false" ht="25.5" hidden="false" customHeight="false" outlineLevel="0" collapsed="false">
      <c r="A508" s="349" t="s">
        <v>1227</v>
      </c>
      <c r="B508" s="197" t="s">
        <v>726</v>
      </c>
      <c r="C508" s="261" t="s">
        <v>410</v>
      </c>
      <c r="D508" s="261" t="s">
        <v>710</v>
      </c>
      <c r="E508" s="387"/>
      <c r="F508" s="144" t="n">
        <f aca="false">F511+F509+F513</f>
        <v>470.3</v>
      </c>
      <c r="G508" s="144" t="n">
        <f aca="false">G511+G509+G513</f>
        <v>766</v>
      </c>
      <c r="H508" s="459" t="n">
        <f aca="false">G508-F508</f>
        <v>295.7</v>
      </c>
      <c r="I508" s="144" t="n">
        <f aca="false">I511+I509+I513</f>
        <v>409.4</v>
      </c>
      <c r="J508" s="144" t="n">
        <f aca="false">J511+J509+J513</f>
        <v>690.3</v>
      </c>
      <c r="K508" s="459" t="n">
        <f aca="false">J508-I508</f>
        <v>280.9</v>
      </c>
      <c r="L508" s="144" t="n">
        <f aca="false">L511+L509+L513</f>
        <v>409.4</v>
      </c>
      <c r="M508" s="144" t="e">
        <f aca="false">M511+M509+M513</f>
        <v>#REF!</v>
      </c>
      <c r="N508" s="144" t="n">
        <f aca="false">N511+N509+N513</f>
        <v>690.3</v>
      </c>
      <c r="O508" s="459" t="n">
        <f aca="false">N508-L508</f>
        <v>280.9</v>
      </c>
      <c r="P508" s="106" t="s">
        <v>1228</v>
      </c>
    </row>
    <row r="509" customFormat="false" ht="38.25" hidden="true" customHeight="false" outlineLevel="0" collapsed="false">
      <c r="A509" s="349" t="s">
        <v>727</v>
      </c>
      <c r="B509" s="197" t="s">
        <v>1229</v>
      </c>
      <c r="C509" s="261" t="s">
        <v>410</v>
      </c>
      <c r="D509" s="261" t="s">
        <v>710</v>
      </c>
      <c r="E509" s="387"/>
      <c r="F509" s="144" t="n">
        <f aca="false">F510</f>
        <v>0</v>
      </c>
      <c r="G509" s="144" t="n">
        <f aca="false">G510</f>
        <v>0</v>
      </c>
      <c r="H509" s="459" t="n">
        <f aca="false">G509-F509</f>
        <v>0</v>
      </c>
      <c r="I509" s="144" t="n">
        <f aca="false">I510</f>
        <v>0</v>
      </c>
      <c r="J509" s="144" t="n">
        <f aca="false">J510</f>
        <v>0</v>
      </c>
      <c r="K509" s="459" t="n">
        <f aca="false">J509-I509</f>
        <v>0</v>
      </c>
      <c r="L509" s="144" t="n">
        <f aca="false">L510</f>
        <v>0</v>
      </c>
      <c r="M509" s="460" t="e">
        <f aca="false">L509-#REF!</f>
        <v>#REF!</v>
      </c>
      <c r="N509" s="144" t="n">
        <f aca="false">N510</f>
        <v>0</v>
      </c>
      <c r="O509" s="459" t="n">
        <f aca="false">N509-L509</f>
        <v>0</v>
      </c>
    </row>
    <row r="510" customFormat="false" ht="51" hidden="true" customHeight="false" outlineLevel="0" collapsed="false">
      <c r="A510" s="413" t="s">
        <v>729</v>
      </c>
      <c r="B510" s="197" t="s">
        <v>728</v>
      </c>
      <c r="C510" s="261" t="s">
        <v>410</v>
      </c>
      <c r="D510" s="261" t="s">
        <v>710</v>
      </c>
      <c r="E510" s="261" t="s">
        <v>509</v>
      </c>
      <c r="F510" s="144" t="n">
        <v>0</v>
      </c>
      <c r="G510" s="144" t="n">
        <v>0</v>
      </c>
      <c r="H510" s="459" t="n">
        <f aca="false">G510-F510</f>
        <v>0</v>
      </c>
      <c r="I510" s="144" t="n">
        <v>0</v>
      </c>
      <c r="J510" s="144" t="n">
        <v>0</v>
      </c>
      <c r="K510" s="459" t="n">
        <f aca="false">J510-I510</f>
        <v>0</v>
      </c>
      <c r="L510" s="144" t="n">
        <v>0</v>
      </c>
      <c r="M510" s="460" t="e">
        <f aca="false">L510-#REF!</f>
        <v>#REF!</v>
      </c>
      <c r="N510" s="144" t="n">
        <v>0</v>
      </c>
      <c r="O510" s="459" t="n">
        <f aca="false">N510-L510</f>
        <v>0</v>
      </c>
    </row>
    <row r="511" customFormat="false" ht="25.5" hidden="false" customHeight="false" outlineLevel="0" collapsed="false">
      <c r="A511" s="349" t="s">
        <v>730</v>
      </c>
      <c r="B511" s="197" t="s">
        <v>731</v>
      </c>
      <c r="C511" s="261" t="s">
        <v>410</v>
      </c>
      <c r="D511" s="261" t="s">
        <v>710</v>
      </c>
      <c r="E511" s="387"/>
      <c r="F511" s="144" t="n">
        <f aca="false">F512</f>
        <v>470.3</v>
      </c>
      <c r="G511" s="144" t="n">
        <f aca="false">G512</f>
        <v>470.3</v>
      </c>
      <c r="H511" s="459" t="n">
        <f aca="false">G511-F511</f>
        <v>0</v>
      </c>
      <c r="I511" s="144" t="n">
        <f aca="false">I512</f>
        <v>409.4</v>
      </c>
      <c r="J511" s="144" t="n">
        <f aca="false">J512</f>
        <v>394.6</v>
      </c>
      <c r="K511" s="459" t="n">
        <f aca="false">J511-I511</f>
        <v>-14.8</v>
      </c>
      <c r="L511" s="144" t="n">
        <f aca="false">L512</f>
        <v>409.4</v>
      </c>
      <c r="M511" s="460" t="e">
        <f aca="false">L511-#REF!</f>
        <v>#REF!</v>
      </c>
      <c r="N511" s="144" t="n">
        <f aca="false">N512</f>
        <v>394.6</v>
      </c>
      <c r="O511" s="459" t="n">
        <f aca="false">N511-L511</f>
        <v>-14.8</v>
      </c>
    </row>
    <row r="512" customFormat="false" ht="38.25" hidden="false" customHeight="false" outlineLevel="0" collapsed="false">
      <c r="A512" s="339" t="s">
        <v>508</v>
      </c>
      <c r="B512" s="197" t="s">
        <v>731</v>
      </c>
      <c r="C512" s="261" t="s">
        <v>410</v>
      </c>
      <c r="D512" s="261" t="s">
        <v>710</v>
      </c>
      <c r="E512" s="261" t="s">
        <v>509</v>
      </c>
      <c r="F512" s="144" t="n">
        <f aca="false">446.8+23.5</f>
        <v>470.3</v>
      </c>
      <c r="G512" s="144" t="n">
        <f aca="false">446.8+23.5</f>
        <v>470.3</v>
      </c>
      <c r="H512" s="459" t="n">
        <f aca="false">G512-F512</f>
        <v>0</v>
      </c>
      <c r="I512" s="144" t="n">
        <f aca="false">388.9+20.5</f>
        <v>409.4</v>
      </c>
      <c r="J512" s="144" t="n">
        <f aca="false">409.4-14.8</f>
        <v>394.6</v>
      </c>
      <c r="K512" s="459" t="n">
        <f aca="false">J512-I512</f>
        <v>-14.8</v>
      </c>
      <c r="L512" s="144" t="n">
        <f aca="false">388.9+20.5</f>
        <v>409.4</v>
      </c>
      <c r="M512" s="460" t="e">
        <f aca="false">L512-#REF!</f>
        <v>#REF!</v>
      </c>
      <c r="N512" s="144" t="n">
        <f aca="false">409.4-14.8</f>
        <v>394.6</v>
      </c>
      <c r="O512" s="459" t="n">
        <f aca="false">N512-L512</f>
        <v>-14.8</v>
      </c>
    </row>
    <row r="513" customFormat="false" ht="25.5" hidden="false" customHeight="false" outlineLevel="0" collapsed="false">
      <c r="A513" s="339" t="s">
        <v>732</v>
      </c>
      <c r="B513" s="197" t="s">
        <v>733</v>
      </c>
      <c r="C513" s="261" t="s">
        <v>410</v>
      </c>
      <c r="D513" s="261" t="s">
        <v>710</v>
      </c>
      <c r="E513" s="387"/>
      <c r="F513" s="144" t="n">
        <f aca="false">F514</f>
        <v>0</v>
      </c>
      <c r="G513" s="144" t="n">
        <f aca="false">G514</f>
        <v>295.7</v>
      </c>
      <c r="H513" s="459" t="n">
        <f aca="false">G513-F513</f>
        <v>295.7</v>
      </c>
      <c r="I513" s="144" t="n">
        <f aca="false">I514</f>
        <v>0</v>
      </c>
      <c r="J513" s="144" t="n">
        <f aca="false">J514</f>
        <v>295.7</v>
      </c>
      <c r="K513" s="459" t="n">
        <f aca="false">J513-I513</f>
        <v>295.7</v>
      </c>
      <c r="L513" s="144" t="n">
        <f aca="false">L514</f>
        <v>0</v>
      </c>
      <c r="M513" s="144" t="n">
        <f aca="false">M514</f>
        <v>0</v>
      </c>
      <c r="N513" s="144" t="n">
        <f aca="false">N514</f>
        <v>295.7</v>
      </c>
      <c r="O513" s="459" t="n">
        <f aca="false">N513-L513</f>
        <v>295.7</v>
      </c>
    </row>
    <row r="514" customFormat="false" ht="38.25" hidden="false" customHeight="false" outlineLevel="0" collapsed="false">
      <c r="A514" s="339" t="s">
        <v>508</v>
      </c>
      <c r="B514" s="197" t="s">
        <v>733</v>
      </c>
      <c r="C514" s="261" t="s">
        <v>410</v>
      </c>
      <c r="D514" s="261" t="s">
        <v>710</v>
      </c>
      <c r="E514" s="261" t="s">
        <v>509</v>
      </c>
      <c r="F514" s="144" t="n">
        <v>0</v>
      </c>
      <c r="G514" s="144" t="n">
        <f aca="false">280.9+14.8</f>
        <v>295.7</v>
      </c>
      <c r="H514" s="459" t="n">
        <f aca="false">G514-F514</f>
        <v>295.7</v>
      </c>
      <c r="I514" s="144" t="n">
        <v>0</v>
      </c>
      <c r="J514" s="144" t="n">
        <f aca="false">280.9+14.8</f>
        <v>295.7</v>
      </c>
      <c r="K514" s="459" t="n">
        <f aca="false">J514-I514</f>
        <v>295.7</v>
      </c>
      <c r="L514" s="144" t="n">
        <v>0</v>
      </c>
      <c r="M514" s="460"/>
      <c r="N514" s="144" t="n">
        <f aca="false">280.9+14.8</f>
        <v>295.7</v>
      </c>
      <c r="O514" s="459" t="n">
        <f aca="false">N514-L514</f>
        <v>295.7</v>
      </c>
    </row>
    <row r="515" customFormat="false" ht="25.5" hidden="false" customHeight="false" outlineLevel="0" collapsed="false">
      <c r="A515" s="482" t="s">
        <v>1230</v>
      </c>
      <c r="B515" s="467" t="s">
        <v>469</v>
      </c>
      <c r="C515" s="468"/>
      <c r="D515" s="468"/>
      <c r="E515" s="468"/>
      <c r="F515" s="471" t="n">
        <f aca="false">F519+F528+F516</f>
        <v>24050.5</v>
      </c>
      <c r="G515" s="471" t="n">
        <f aca="false">G519+G528+G516</f>
        <v>26391.4</v>
      </c>
      <c r="H515" s="459" t="n">
        <f aca="false">G515-F515</f>
        <v>2340.9</v>
      </c>
      <c r="I515" s="471" t="n">
        <f aca="false">I519+I528+I516</f>
        <v>24163.6</v>
      </c>
      <c r="J515" s="471" t="n">
        <f aca="false">J519+J528+J516</f>
        <v>24244.1</v>
      </c>
      <c r="K515" s="459" t="n">
        <f aca="false">J515-I515</f>
        <v>80.5</v>
      </c>
      <c r="L515" s="471" t="n">
        <f aca="false">L519+L528+L516</f>
        <v>24163.6</v>
      </c>
      <c r="M515" s="471" t="e">
        <f aca="false">M519+M528+M516</f>
        <v>#REF!</v>
      </c>
      <c r="N515" s="471" t="n">
        <f aca="false">N519+N528+N516</f>
        <v>24244.1</v>
      </c>
      <c r="O515" s="459" t="n">
        <f aca="false">N515-L515</f>
        <v>80.5</v>
      </c>
    </row>
    <row r="516" customFormat="false" ht="12.75" hidden="false" customHeight="false" outlineLevel="0" collapsed="false">
      <c r="A516" s="266" t="s">
        <v>1120</v>
      </c>
      <c r="B516" s="197" t="s">
        <v>1121</v>
      </c>
      <c r="C516" s="360" t="s">
        <v>487</v>
      </c>
      <c r="D516" s="360" t="s">
        <v>378</v>
      </c>
      <c r="E516" s="360"/>
      <c r="F516" s="144" t="n">
        <f aca="false">F517</f>
        <v>0</v>
      </c>
      <c r="G516" s="144" t="n">
        <f aca="false">G517</f>
        <v>150</v>
      </c>
      <c r="H516" s="459" t="n">
        <f aca="false">G516-F516</f>
        <v>150</v>
      </c>
      <c r="I516" s="144" t="n">
        <f aca="false">I517</f>
        <v>0</v>
      </c>
      <c r="J516" s="144" t="n">
        <f aca="false">J517</f>
        <v>80.5</v>
      </c>
      <c r="K516" s="459" t="n">
        <f aca="false">J516-I516</f>
        <v>80.5</v>
      </c>
      <c r="L516" s="144" t="n">
        <f aca="false">L517</f>
        <v>0</v>
      </c>
      <c r="M516" s="144" t="n">
        <f aca="false">M517</f>
        <v>0</v>
      </c>
      <c r="N516" s="144" t="n">
        <f aca="false">N517</f>
        <v>80.5</v>
      </c>
      <c r="O516" s="459" t="n">
        <f aca="false">N516-L516</f>
        <v>80.5</v>
      </c>
    </row>
    <row r="517" customFormat="false" ht="12.75" hidden="false" customHeight="false" outlineLevel="0" collapsed="false">
      <c r="A517" s="267" t="s">
        <v>1122</v>
      </c>
      <c r="B517" s="197" t="s">
        <v>1123</v>
      </c>
      <c r="C517" s="360" t="s">
        <v>487</v>
      </c>
      <c r="D517" s="360" t="s">
        <v>378</v>
      </c>
      <c r="E517" s="360"/>
      <c r="F517" s="144" t="n">
        <f aca="false">F518</f>
        <v>0</v>
      </c>
      <c r="G517" s="144" t="n">
        <f aca="false">G518</f>
        <v>150</v>
      </c>
      <c r="H517" s="459" t="n">
        <f aca="false">G517-F517</f>
        <v>150</v>
      </c>
      <c r="I517" s="144" t="n">
        <f aca="false">I518</f>
        <v>0</v>
      </c>
      <c r="J517" s="144" t="n">
        <f aca="false">J518</f>
        <v>80.5</v>
      </c>
      <c r="K517" s="459" t="n">
        <f aca="false">J517-I517</f>
        <v>80.5</v>
      </c>
      <c r="L517" s="144" t="n">
        <f aca="false">L518</f>
        <v>0</v>
      </c>
      <c r="M517" s="144" t="n">
        <f aca="false">M518</f>
        <v>0</v>
      </c>
      <c r="N517" s="144" t="n">
        <f aca="false">N518</f>
        <v>80.5</v>
      </c>
      <c r="O517" s="459" t="n">
        <f aca="false">N517-L517</f>
        <v>80.5</v>
      </c>
    </row>
    <row r="518" customFormat="false" ht="12.75" hidden="false" customHeight="false" outlineLevel="0" collapsed="false">
      <c r="A518" s="267" t="s">
        <v>1122</v>
      </c>
      <c r="B518" s="197" t="s">
        <v>1123</v>
      </c>
      <c r="C518" s="360" t="s">
        <v>487</v>
      </c>
      <c r="D518" s="360" t="s">
        <v>378</v>
      </c>
      <c r="E518" s="360" t="s">
        <v>1124</v>
      </c>
      <c r="F518" s="144" t="n">
        <v>0</v>
      </c>
      <c r="G518" s="144" t="n">
        <v>150</v>
      </c>
      <c r="H518" s="459" t="n">
        <f aca="false">G518-F518</f>
        <v>150</v>
      </c>
      <c r="I518" s="144" t="n">
        <v>0</v>
      </c>
      <c r="J518" s="144" t="n">
        <v>80.5</v>
      </c>
      <c r="K518" s="459" t="n">
        <f aca="false">J518-I518</f>
        <v>80.5</v>
      </c>
      <c r="L518" s="144" t="n">
        <v>0</v>
      </c>
      <c r="M518" s="460"/>
      <c r="N518" s="144" t="n">
        <v>80.5</v>
      </c>
      <c r="O518" s="459" t="n">
        <f aca="false">N518-L518</f>
        <v>80.5</v>
      </c>
    </row>
    <row r="519" customFormat="false" ht="63.75" hidden="false" customHeight="false" outlineLevel="0" collapsed="false">
      <c r="A519" s="345" t="s">
        <v>470</v>
      </c>
      <c r="B519" s="143" t="s">
        <v>471</v>
      </c>
      <c r="C519" s="360"/>
      <c r="D519" s="360"/>
      <c r="E519" s="360"/>
      <c r="F519" s="144" t="n">
        <f aca="false">F520+F524+F526</f>
        <v>9359.9</v>
      </c>
      <c r="G519" s="144" t="n">
        <f aca="false">G520+G524+G526</f>
        <v>10219.2</v>
      </c>
      <c r="H519" s="459" t="n">
        <f aca="false">G519-F519</f>
        <v>859.300000000001</v>
      </c>
      <c r="I519" s="144" t="n">
        <f aca="false">I520+I524+I526</f>
        <v>9400</v>
      </c>
      <c r="J519" s="144" t="n">
        <f aca="false">J520+J524+J526</f>
        <v>9400</v>
      </c>
      <c r="K519" s="459" t="n">
        <f aca="false">J519-I519</f>
        <v>0</v>
      </c>
      <c r="L519" s="144" t="n">
        <f aca="false">L520+L524+L526</f>
        <v>9400</v>
      </c>
      <c r="M519" s="144" t="e">
        <f aca="false">M520+M524+M526</f>
        <v>#REF!</v>
      </c>
      <c r="N519" s="144" t="n">
        <f aca="false">N520+N524+N526</f>
        <v>9400</v>
      </c>
      <c r="O519" s="459" t="n">
        <f aca="false">N519-L519</f>
        <v>0</v>
      </c>
    </row>
    <row r="520" customFormat="false" ht="12.75" hidden="false" customHeight="false" outlineLevel="0" collapsed="false">
      <c r="A520" s="328" t="s">
        <v>401</v>
      </c>
      <c r="B520" s="143" t="s">
        <v>472</v>
      </c>
      <c r="C520" s="360" t="s">
        <v>378</v>
      </c>
      <c r="D520" s="360" t="s">
        <v>461</v>
      </c>
      <c r="E520" s="360"/>
      <c r="F520" s="144" t="n">
        <f aca="false">F521+F522+F523</f>
        <v>9304.9</v>
      </c>
      <c r="G520" s="144" t="n">
        <f aca="false">G521+G522+G523</f>
        <v>10164.2</v>
      </c>
      <c r="H520" s="459" t="n">
        <f aca="false">G520-F520</f>
        <v>859.300000000001</v>
      </c>
      <c r="I520" s="144" t="n">
        <f aca="false">I521+I522+I523</f>
        <v>9345</v>
      </c>
      <c r="J520" s="144" t="n">
        <f aca="false">J521+J522+J523</f>
        <v>9345</v>
      </c>
      <c r="K520" s="459" t="n">
        <f aca="false">J520-I520</f>
        <v>0</v>
      </c>
      <c r="L520" s="144" t="n">
        <f aca="false">L521+L522+L523</f>
        <v>9345</v>
      </c>
      <c r="M520" s="460" t="e">
        <f aca="false">L520-#REF!</f>
        <v>#REF!</v>
      </c>
      <c r="N520" s="144" t="n">
        <f aca="false">N521+N522+N523</f>
        <v>9345</v>
      </c>
      <c r="O520" s="459" t="n">
        <f aca="false">N520-L520</f>
        <v>0</v>
      </c>
    </row>
    <row r="521" customFormat="false" ht="12.75" hidden="false" customHeight="false" outlineLevel="0" collapsed="false">
      <c r="A521" s="208" t="s">
        <v>388</v>
      </c>
      <c r="B521" s="143" t="s">
        <v>472</v>
      </c>
      <c r="C521" s="360" t="s">
        <v>378</v>
      </c>
      <c r="D521" s="360" t="s">
        <v>461</v>
      </c>
      <c r="E521" s="360" t="s">
        <v>390</v>
      </c>
      <c r="F521" s="144" t="n">
        <f aca="false">8419.3+222.8+47</f>
        <v>8689.1</v>
      </c>
      <c r="G521" s="144" t="n">
        <f aca="false">8689.1+859.3</f>
        <v>9548.4</v>
      </c>
      <c r="H521" s="459" t="n">
        <f aca="false">G521-F521</f>
        <v>859.300000000001</v>
      </c>
      <c r="I521" s="144" t="n">
        <f aca="false">8419.3+222.8+47</f>
        <v>8689.1</v>
      </c>
      <c r="J521" s="144" t="n">
        <f aca="false">8419.3+222.8+47</f>
        <v>8689.1</v>
      </c>
      <c r="K521" s="459" t="n">
        <f aca="false">J521-I521</f>
        <v>0</v>
      </c>
      <c r="L521" s="144" t="n">
        <f aca="false">8419.3+222.8+47</f>
        <v>8689.1</v>
      </c>
      <c r="M521" s="483" t="e">
        <f aca="false">L521-#REF!</f>
        <v>#REF!</v>
      </c>
      <c r="N521" s="144" t="n">
        <f aca="false">8419.3+222.8+47</f>
        <v>8689.1</v>
      </c>
      <c r="O521" s="459" t="n">
        <f aca="false">N521-L521</f>
        <v>0</v>
      </c>
      <c r="P521" s="145"/>
      <c r="Q521" s="145"/>
      <c r="R521" s="145"/>
    </row>
    <row r="522" customFormat="false" ht="25.5" hidden="false" customHeight="false" outlineLevel="0" collapsed="false">
      <c r="A522" s="208" t="s">
        <v>403</v>
      </c>
      <c r="B522" s="143" t="s">
        <v>472</v>
      </c>
      <c r="C522" s="360" t="s">
        <v>378</v>
      </c>
      <c r="D522" s="360" t="s">
        <v>461</v>
      </c>
      <c r="E522" s="360" t="s">
        <v>404</v>
      </c>
      <c r="F522" s="144" t="n">
        <f aca="false">657.9-43</f>
        <v>614.9</v>
      </c>
      <c r="G522" s="144" t="n">
        <f aca="false">657.9-43</f>
        <v>614.9</v>
      </c>
      <c r="H522" s="459" t="n">
        <f aca="false">G522-F522</f>
        <v>0</v>
      </c>
      <c r="I522" s="144" t="n">
        <v>655.9</v>
      </c>
      <c r="J522" s="144" t="n">
        <v>655.9</v>
      </c>
      <c r="K522" s="459" t="n">
        <f aca="false">J522-I522</f>
        <v>0</v>
      </c>
      <c r="L522" s="144" t="n">
        <v>655.9</v>
      </c>
      <c r="M522" s="460" t="e">
        <f aca="false">L522-#REF!</f>
        <v>#REF!</v>
      </c>
      <c r="N522" s="144" t="n">
        <v>655.9</v>
      </c>
      <c r="O522" s="459" t="n">
        <f aca="false">N522-L522</f>
        <v>0</v>
      </c>
    </row>
    <row r="523" customFormat="false" ht="12.75" hidden="false" customHeight="false" outlineLevel="0" collapsed="false">
      <c r="A523" s="208" t="s">
        <v>407</v>
      </c>
      <c r="B523" s="143" t="s">
        <v>472</v>
      </c>
      <c r="C523" s="360" t="s">
        <v>378</v>
      </c>
      <c r="D523" s="360" t="s">
        <v>461</v>
      </c>
      <c r="E523" s="360" t="s">
        <v>408</v>
      </c>
      <c r="F523" s="144" t="n">
        <v>0.9</v>
      </c>
      <c r="G523" s="144" t="n">
        <v>0.9</v>
      </c>
      <c r="H523" s="459" t="n">
        <f aca="false">G523-F523</f>
        <v>0</v>
      </c>
      <c r="I523" s="144" t="n">
        <v>0</v>
      </c>
      <c r="J523" s="144" t="n">
        <v>0</v>
      </c>
      <c r="K523" s="459" t="n">
        <f aca="false">J523-I523</f>
        <v>0</v>
      </c>
      <c r="L523" s="144" t="n">
        <v>0</v>
      </c>
      <c r="M523" s="460" t="e">
        <f aca="false">L523-#REF!</f>
        <v>#REF!</v>
      </c>
      <c r="N523" s="144" t="n">
        <v>0</v>
      </c>
      <c r="O523" s="459" t="n">
        <f aca="false">N523-L523</f>
        <v>0</v>
      </c>
    </row>
    <row r="524" customFormat="false" ht="25.5" hidden="false" customHeight="false" outlineLevel="0" collapsed="false">
      <c r="A524" s="208" t="s">
        <v>473</v>
      </c>
      <c r="B524" s="143" t="s">
        <v>474</v>
      </c>
      <c r="C524" s="360" t="s">
        <v>378</v>
      </c>
      <c r="D524" s="360" t="s">
        <v>461</v>
      </c>
      <c r="E524" s="360"/>
      <c r="F524" s="144" t="n">
        <f aca="false">F525</f>
        <v>25</v>
      </c>
      <c r="G524" s="144" t="n">
        <f aca="false">G525</f>
        <v>25</v>
      </c>
      <c r="H524" s="459" t="n">
        <f aca="false">G524-F524</f>
        <v>0</v>
      </c>
      <c r="I524" s="144" t="n">
        <f aca="false">I525</f>
        <v>25</v>
      </c>
      <c r="J524" s="144" t="n">
        <f aca="false">J525</f>
        <v>25</v>
      </c>
      <c r="K524" s="459" t="n">
        <f aca="false">J524-I524</f>
        <v>0</v>
      </c>
      <c r="L524" s="144" t="n">
        <f aca="false">L525</f>
        <v>25</v>
      </c>
      <c r="M524" s="460" t="e">
        <f aca="false">L524-#REF!</f>
        <v>#REF!</v>
      </c>
      <c r="N524" s="144" t="n">
        <f aca="false">N525</f>
        <v>25</v>
      </c>
      <c r="O524" s="459" t="n">
        <f aca="false">N524-L524</f>
        <v>0</v>
      </c>
    </row>
    <row r="525" customFormat="false" ht="25.5" hidden="false" customHeight="false" outlineLevel="0" collapsed="false">
      <c r="A525" s="208" t="s">
        <v>403</v>
      </c>
      <c r="B525" s="143" t="s">
        <v>474</v>
      </c>
      <c r="C525" s="360" t="s">
        <v>378</v>
      </c>
      <c r="D525" s="360" t="s">
        <v>461</v>
      </c>
      <c r="E525" s="360" t="s">
        <v>404</v>
      </c>
      <c r="F525" s="144" t="n">
        <v>25</v>
      </c>
      <c r="G525" s="144" t="n">
        <v>25</v>
      </c>
      <c r="H525" s="459" t="n">
        <f aca="false">G525-F525</f>
        <v>0</v>
      </c>
      <c r="I525" s="144" t="n">
        <v>25</v>
      </c>
      <c r="J525" s="144" t="n">
        <v>25</v>
      </c>
      <c r="K525" s="459" t="n">
        <f aca="false">J525-I525</f>
        <v>0</v>
      </c>
      <c r="L525" s="144" t="n">
        <v>25</v>
      </c>
      <c r="M525" s="460" t="e">
        <f aca="false">L525-#REF!</f>
        <v>#REF!</v>
      </c>
      <c r="N525" s="144" t="n">
        <v>25</v>
      </c>
      <c r="O525" s="459" t="n">
        <f aca="false">N525-L525</f>
        <v>0</v>
      </c>
    </row>
    <row r="526" customFormat="false" ht="12.75" hidden="false" customHeight="false" outlineLevel="0" collapsed="false">
      <c r="A526" s="208" t="s">
        <v>578</v>
      </c>
      <c r="B526" s="143" t="s">
        <v>579</v>
      </c>
      <c r="C526" s="360" t="s">
        <v>378</v>
      </c>
      <c r="D526" s="360" t="s">
        <v>487</v>
      </c>
      <c r="E526" s="360"/>
      <c r="F526" s="144" t="n">
        <f aca="false">F527</f>
        <v>30</v>
      </c>
      <c r="G526" s="144" t="n">
        <f aca="false">G527</f>
        <v>30</v>
      </c>
      <c r="H526" s="459" t="n">
        <f aca="false">G526-F526</f>
        <v>0</v>
      </c>
      <c r="I526" s="144" t="n">
        <f aca="false">I527</f>
        <v>30</v>
      </c>
      <c r="J526" s="144" t="n">
        <f aca="false">J527</f>
        <v>30</v>
      </c>
      <c r="K526" s="459" t="n">
        <f aca="false">J526-I526</f>
        <v>0</v>
      </c>
      <c r="L526" s="144" t="n">
        <f aca="false">L527</f>
        <v>30</v>
      </c>
      <c r="M526" s="460" t="e">
        <f aca="false">L526-#REF!</f>
        <v>#REF!</v>
      </c>
      <c r="N526" s="144" t="n">
        <f aca="false">N527</f>
        <v>30</v>
      </c>
      <c r="O526" s="459" t="n">
        <f aca="false">N526-L526</f>
        <v>0</v>
      </c>
    </row>
    <row r="527" customFormat="false" ht="12.75" hidden="false" customHeight="false" outlineLevel="0" collapsed="false">
      <c r="A527" s="208" t="s">
        <v>407</v>
      </c>
      <c r="B527" s="143" t="s">
        <v>579</v>
      </c>
      <c r="C527" s="360" t="s">
        <v>378</v>
      </c>
      <c r="D527" s="360" t="s">
        <v>487</v>
      </c>
      <c r="E527" s="360" t="s">
        <v>408</v>
      </c>
      <c r="F527" s="144" t="n">
        <v>30</v>
      </c>
      <c r="G527" s="144" t="n">
        <v>30</v>
      </c>
      <c r="H527" s="459" t="n">
        <f aca="false">G527-F527</f>
        <v>0</v>
      </c>
      <c r="I527" s="144" t="n">
        <v>30</v>
      </c>
      <c r="J527" s="144" t="n">
        <v>30</v>
      </c>
      <c r="K527" s="459" t="n">
        <f aca="false">J527-I527</f>
        <v>0</v>
      </c>
      <c r="L527" s="144" t="n">
        <v>30</v>
      </c>
      <c r="M527" s="460" t="e">
        <f aca="false">L527-#REF!</f>
        <v>#REF!</v>
      </c>
      <c r="N527" s="144" t="n">
        <v>30</v>
      </c>
      <c r="O527" s="459" t="n">
        <f aca="false">N527-L527</f>
        <v>0</v>
      </c>
    </row>
    <row r="528" customFormat="false" ht="38.25" hidden="false" customHeight="false" outlineLevel="0" collapsed="false">
      <c r="A528" s="208" t="s">
        <v>580</v>
      </c>
      <c r="B528" s="143" t="s">
        <v>581</v>
      </c>
      <c r="C528" s="360" t="s">
        <v>378</v>
      </c>
      <c r="D528" s="360" t="s">
        <v>487</v>
      </c>
      <c r="E528" s="360"/>
      <c r="F528" s="144" t="n">
        <f aca="false">F529+F533</f>
        <v>14690.6</v>
      </c>
      <c r="G528" s="144" t="n">
        <f aca="false">G529+G533</f>
        <v>16022.2</v>
      </c>
      <c r="H528" s="459" t="n">
        <f aca="false">G528-F528</f>
        <v>1331.6</v>
      </c>
      <c r="I528" s="144" t="n">
        <f aca="false">I529+I533</f>
        <v>14763.6</v>
      </c>
      <c r="J528" s="144" t="n">
        <f aca="false">J529+J533</f>
        <v>14763.6</v>
      </c>
      <c r="K528" s="459" t="n">
        <f aca="false">J528-I528</f>
        <v>0</v>
      </c>
      <c r="L528" s="144" t="n">
        <f aca="false">L529+L533</f>
        <v>14763.6</v>
      </c>
      <c r="M528" s="460" t="e">
        <f aca="false">L528-#REF!</f>
        <v>#REF!</v>
      </c>
      <c r="N528" s="144" t="n">
        <f aca="false">N529+N533</f>
        <v>14763.6</v>
      </c>
      <c r="O528" s="459" t="n">
        <f aca="false">N528-L528</f>
        <v>0</v>
      </c>
    </row>
    <row r="529" customFormat="false" ht="25.5" hidden="false" customHeight="false" outlineLevel="0" collapsed="false">
      <c r="A529" s="208" t="s">
        <v>547</v>
      </c>
      <c r="B529" s="143" t="s">
        <v>582</v>
      </c>
      <c r="C529" s="360" t="s">
        <v>378</v>
      </c>
      <c r="D529" s="360" t="s">
        <v>487</v>
      </c>
      <c r="E529" s="360"/>
      <c r="F529" s="144" t="n">
        <f aca="false">F530+F531+F532</f>
        <v>1051</v>
      </c>
      <c r="G529" s="144" t="n">
        <f aca="false">G530+G531+G532</f>
        <v>2382.6</v>
      </c>
      <c r="H529" s="459" t="n">
        <f aca="false">G529-F529</f>
        <v>1331.6</v>
      </c>
      <c r="I529" s="144" t="n">
        <f aca="false">I530+I531+I532</f>
        <v>1124</v>
      </c>
      <c r="J529" s="144" t="n">
        <f aca="false">J530+J531+J532</f>
        <v>1124</v>
      </c>
      <c r="K529" s="459" t="n">
        <f aca="false">J529-I529</f>
        <v>0</v>
      </c>
      <c r="L529" s="144" t="n">
        <f aca="false">L530+L531+L532</f>
        <v>1124</v>
      </c>
      <c r="M529" s="460" t="e">
        <f aca="false">L529-#REF!</f>
        <v>#REF!</v>
      </c>
      <c r="N529" s="144" t="n">
        <f aca="false">N530+N531+N532</f>
        <v>1124</v>
      </c>
      <c r="O529" s="459" t="n">
        <f aca="false">N529-L529</f>
        <v>0</v>
      </c>
    </row>
    <row r="530" customFormat="false" ht="12.75" hidden="false" customHeight="false" outlineLevel="0" collapsed="false">
      <c r="A530" s="385" t="s">
        <v>549</v>
      </c>
      <c r="B530" s="143" t="s">
        <v>582</v>
      </c>
      <c r="C530" s="360" t="s">
        <v>378</v>
      </c>
      <c r="D530" s="360" t="s">
        <v>487</v>
      </c>
      <c r="E530" s="360" t="s">
        <v>550</v>
      </c>
      <c r="F530" s="144" t="n">
        <v>0</v>
      </c>
      <c r="G530" s="144" t="n">
        <v>1331.6</v>
      </c>
      <c r="H530" s="459" t="n">
        <f aca="false">G530-F530</f>
        <v>1331.6</v>
      </c>
      <c r="I530" s="144" t="n">
        <v>0</v>
      </c>
      <c r="J530" s="144" t="n">
        <v>0</v>
      </c>
      <c r="K530" s="459" t="n">
        <f aca="false">J530-I530</f>
        <v>0</v>
      </c>
      <c r="L530" s="144" t="n">
        <v>0</v>
      </c>
      <c r="M530" s="460" t="e">
        <f aca="false">L530-#REF!</f>
        <v>#REF!</v>
      </c>
      <c r="N530" s="144" t="n">
        <v>0</v>
      </c>
      <c r="O530" s="459" t="n">
        <f aca="false">N530-L530</f>
        <v>0</v>
      </c>
    </row>
    <row r="531" customFormat="false" ht="25.5" hidden="false" customHeight="false" outlineLevel="0" collapsed="false">
      <c r="A531" s="385" t="s">
        <v>403</v>
      </c>
      <c r="B531" s="143" t="s">
        <v>582</v>
      </c>
      <c r="C531" s="360" t="s">
        <v>378</v>
      </c>
      <c r="D531" s="360" t="s">
        <v>487</v>
      </c>
      <c r="E531" s="360" t="s">
        <v>404</v>
      </c>
      <c r="F531" s="144" t="n">
        <f aca="false">1119-73</f>
        <v>1046</v>
      </c>
      <c r="G531" s="144" t="n">
        <f aca="false">1119-73</f>
        <v>1046</v>
      </c>
      <c r="H531" s="459" t="n">
        <f aca="false">G531-F531</f>
        <v>0</v>
      </c>
      <c r="I531" s="144" t="n">
        <v>1119</v>
      </c>
      <c r="J531" s="144" t="n">
        <v>1119</v>
      </c>
      <c r="K531" s="459" t="n">
        <f aca="false">J531-I531</f>
        <v>0</v>
      </c>
      <c r="L531" s="144" t="n">
        <v>1119</v>
      </c>
      <c r="M531" s="460" t="e">
        <f aca="false">L531-#REF!</f>
        <v>#REF!</v>
      </c>
      <c r="N531" s="144" t="n">
        <v>1119</v>
      </c>
      <c r="O531" s="459" t="n">
        <f aca="false">N531-L531</f>
        <v>0</v>
      </c>
    </row>
    <row r="532" customFormat="false" ht="12.75" hidden="false" customHeight="false" outlineLevel="0" collapsed="false">
      <c r="A532" s="208" t="s">
        <v>407</v>
      </c>
      <c r="B532" s="143" t="s">
        <v>582</v>
      </c>
      <c r="C532" s="360" t="s">
        <v>378</v>
      </c>
      <c r="D532" s="360" t="s">
        <v>487</v>
      </c>
      <c r="E532" s="360" t="s">
        <v>408</v>
      </c>
      <c r="F532" s="144" t="n">
        <v>5</v>
      </c>
      <c r="G532" s="144" t="n">
        <v>5</v>
      </c>
      <c r="H532" s="459" t="n">
        <f aca="false">G532-F532</f>
        <v>0</v>
      </c>
      <c r="I532" s="144" t="n">
        <v>5</v>
      </c>
      <c r="J532" s="144" t="n">
        <v>5</v>
      </c>
      <c r="K532" s="459" t="n">
        <f aca="false">J532-I532</f>
        <v>0</v>
      </c>
      <c r="L532" s="144" t="n">
        <v>5</v>
      </c>
      <c r="M532" s="460" t="e">
        <f aca="false">L532-#REF!</f>
        <v>#REF!</v>
      </c>
      <c r="N532" s="144" t="n">
        <v>5</v>
      </c>
      <c r="O532" s="459" t="n">
        <f aca="false">N532-L532</f>
        <v>0</v>
      </c>
    </row>
    <row r="533" customFormat="false" ht="25.5" hidden="false" customHeight="false" outlineLevel="0" collapsed="false">
      <c r="A533" s="309" t="s">
        <v>426</v>
      </c>
      <c r="B533" s="143" t="s">
        <v>583</v>
      </c>
      <c r="C533" s="360" t="s">
        <v>378</v>
      </c>
      <c r="D533" s="360" t="s">
        <v>487</v>
      </c>
      <c r="E533" s="360"/>
      <c r="F533" s="144" t="n">
        <f aca="false">F534</f>
        <v>13639.6</v>
      </c>
      <c r="G533" s="144" t="n">
        <f aca="false">G534</f>
        <v>13639.6</v>
      </c>
      <c r="H533" s="459" t="n">
        <f aca="false">G533-F533</f>
        <v>0</v>
      </c>
      <c r="I533" s="144" t="n">
        <f aca="false">I534</f>
        <v>13639.6</v>
      </c>
      <c r="J533" s="144" t="n">
        <f aca="false">J534</f>
        <v>13639.6</v>
      </c>
      <c r="K533" s="459" t="n">
        <f aca="false">J533-I533</f>
        <v>0</v>
      </c>
      <c r="L533" s="144" t="n">
        <f aca="false">L534</f>
        <v>13639.6</v>
      </c>
      <c r="M533" s="460" t="e">
        <f aca="false">L533-#REF!</f>
        <v>#REF!</v>
      </c>
      <c r="N533" s="144" t="n">
        <f aca="false">N534</f>
        <v>13639.6</v>
      </c>
      <c r="O533" s="459" t="n">
        <f aca="false">N533-L533</f>
        <v>0</v>
      </c>
    </row>
    <row r="534" customFormat="false" ht="12.75" hidden="false" customHeight="false" outlineLevel="0" collapsed="false">
      <c r="A534" s="386" t="s">
        <v>549</v>
      </c>
      <c r="B534" s="143" t="s">
        <v>583</v>
      </c>
      <c r="C534" s="360" t="s">
        <v>378</v>
      </c>
      <c r="D534" s="360" t="s">
        <v>487</v>
      </c>
      <c r="E534" s="360" t="s">
        <v>550</v>
      </c>
      <c r="F534" s="144" t="n">
        <v>13639.6</v>
      </c>
      <c r="G534" s="144" t="n">
        <f aca="false">13639.6</f>
        <v>13639.6</v>
      </c>
      <c r="H534" s="459" t="n">
        <f aca="false">G534-F534</f>
        <v>0</v>
      </c>
      <c r="I534" s="144" t="n">
        <v>13639.6</v>
      </c>
      <c r="J534" s="144" t="n">
        <v>13639.6</v>
      </c>
      <c r="K534" s="459" t="n">
        <f aca="false">J534-I534</f>
        <v>0</v>
      </c>
      <c r="L534" s="144" t="n">
        <v>13639.6</v>
      </c>
      <c r="M534" s="460" t="e">
        <f aca="false">L534-#REF!</f>
        <v>#REF!</v>
      </c>
      <c r="N534" s="144" t="n">
        <v>13639.6</v>
      </c>
      <c r="O534" s="459" t="n">
        <f aca="false">N534-L534</f>
        <v>0</v>
      </c>
    </row>
    <row r="535" customFormat="false" ht="25.5" hidden="false" customHeight="false" outlineLevel="0" collapsed="false">
      <c r="A535" s="466" t="s">
        <v>1231</v>
      </c>
      <c r="B535" s="467" t="s">
        <v>585</v>
      </c>
      <c r="C535" s="468"/>
      <c r="D535" s="468"/>
      <c r="E535" s="468"/>
      <c r="F535" s="471" t="n">
        <f aca="false">F536+F543+F554</f>
        <v>10128.6</v>
      </c>
      <c r="G535" s="471" t="n">
        <f aca="false">G536+G543+G554</f>
        <v>11496.5</v>
      </c>
      <c r="H535" s="459" t="n">
        <f aca="false">G535-F535</f>
        <v>1367.9</v>
      </c>
      <c r="I535" s="471" t="n">
        <f aca="false">I536+I543+I554</f>
        <v>8752.5</v>
      </c>
      <c r="J535" s="471" t="n">
        <f aca="false">J536+J543+J554</f>
        <v>8752.5</v>
      </c>
      <c r="K535" s="459" t="n">
        <f aca="false">J535-I535</f>
        <v>0</v>
      </c>
      <c r="L535" s="471" t="n">
        <f aca="false">L536+L543+L554</f>
        <v>8752.5</v>
      </c>
      <c r="M535" s="460" t="e">
        <f aca="false">L535-#REF!</f>
        <v>#REF!</v>
      </c>
      <c r="N535" s="471" t="n">
        <f aca="false">N536+N543+N554</f>
        <v>8752.5</v>
      </c>
      <c r="O535" s="459" t="n">
        <f aca="false">N535-L535</f>
        <v>0</v>
      </c>
    </row>
    <row r="536" customFormat="false" ht="24" hidden="false" customHeight="true" outlineLevel="0" collapsed="false">
      <c r="A536" s="331" t="s">
        <v>734</v>
      </c>
      <c r="B536" s="143" t="s">
        <v>735</v>
      </c>
      <c r="C536" s="360"/>
      <c r="D536" s="360"/>
      <c r="E536" s="360"/>
      <c r="F536" s="144" t="n">
        <f aca="false">F537+F541</f>
        <v>3423.6</v>
      </c>
      <c r="G536" s="144" t="n">
        <f aca="false">G537+G541</f>
        <v>3700.6</v>
      </c>
      <c r="H536" s="459" t="n">
        <f aca="false">G536-F536</f>
        <v>277</v>
      </c>
      <c r="I536" s="144" t="n">
        <f aca="false">I537+I541</f>
        <v>3467.6</v>
      </c>
      <c r="J536" s="144" t="n">
        <f aca="false">J537+J541</f>
        <v>3467.6</v>
      </c>
      <c r="K536" s="459" t="n">
        <f aca="false">J536-I536</f>
        <v>0</v>
      </c>
      <c r="L536" s="144" t="n">
        <f aca="false">L537+L541</f>
        <v>3467.6</v>
      </c>
      <c r="M536" s="460" t="e">
        <f aca="false">L536-#REF!</f>
        <v>#REF!</v>
      </c>
      <c r="N536" s="144" t="n">
        <f aca="false">N537+N541</f>
        <v>3467.6</v>
      </c>
      <c r="O536" s="459" t="n">
        <f aca="false">N536-L536</f>
        <v>0</v>
      </c>
    </row>
    <row r="537" customFormat="false" ht="12.75" hidden="false" customHeight="false" outlineLevel="0" collapsed="false">
      <c r="A537" s="328" t="s">
        <v>401</v>
      </c>
      <c r="B537" s="143" t="s">
        <v>736</v>
      </c>
      <c r="C537" s="360" t="s">
        <v>410</v>
      </c>
      <c r="D537" s="360" t="s">
        <v>710</v>
      </c>
      <c r="E537" s="360"/>
      <c r="F537" s="144" t="n">
        <f aca="false">F538+F539+F540</f>
        <v>3423.6</v>
      </c>
      <c r="G537" s="144" t="n">
        <f aca="false">G538+G539+G540</f>
        <v>3700.6</v>
      </c>
      <c r="H537" s="459" t="n">
        <f aca="false">G537-F537</f>
        <v>277</v>
      </c>
      <c r="I537" s="144" t="n">
        <f aca="false">I538+I539+I540</f>
        <v>3467.6</v>
      </c>
      <c r="J537" s="144" t="n">
        <f aca="false">J538+J539+J540</f>
        <v>3467.6</v>
      </c>
      <c r="K537" s="459" t="n">
        <f aca="false">J537-I537</f>
        <v>0</v>
      </c>
      <c r="L537" s="144" t="n">
        <f aca="false">L538+L539+L540</f>
        <v>3467.6</v>
      </c>
      <c r="M537" s="460" t="e">
        <f aca="false">L537-#REF!</f>
        <v>#REF!</v>
      </c>
      <c r="N537" s="144" t="n">
        <f aca="false">N538+N539+N540</f>
        <v>3467.6</v>
      </c>
      <c r="O537" s="459" t="n">
        <f aca="false">N537-L537</f>
        <v>0</v>
      </c>
    </row>
    <row r="538" customFormat="false" ht="12.75" hidden="false" customHeight="false" outlineLevel="0" collapsed="false">
      <c r="A538" s="208" t="s">
        <v>388</v>
      </c>
      <c r="B538" s="143" t="s">
        <v>736</v>
      </c>
      <c r="C538" s="360" t="s">
        <v>410</v>
      </c>
      <c r="D538" s="360" t="s">
        <v>710</v>
      </c>
      <c r="E538" s="360" t="s">
        <v>390</v>
      </c>
      <c r="F538" s="144" t="n">
        <f aca="false">2092.3+891.2+15.8</f>
        <v>2999.3</v>
      </c>
      <c r="G538" s="144" t="n">
        <f aca="false">2999.3-20.1+297.1</f>
        <v>3276.3</v>
      </c>
      <c r="H538" s="459" t="n">
        <f aca="false">G538-F538</f>
        <v>277</v>
      </c>
      <c r="I538" s="144" t="n">
        <f aca="false">2092.3+891.2+15.8</f>
        <v>2999.3</v>
      </c>
      <c r="J538" s="144" t="n">
        <f aca="false">2092.3+891.2+15.8</f>
        <v>2999.3</v>
      </c>
      <c r="K538" s="459" t="n">
        <f aca="false">J538-I538</f>
        <v>0</v>
      </c>
      <c r="L538" s="144" t="n">
        <f aca="false">2092.3+891.2+15.8</f>
        <v>2999.3</v>
      </c>
      <c r="M538" s="460" t="e">
        <f aca="false">L538-#REF!</f>
        <v>#REF!</v>
      </c>
      <c r="N538" s="144" t="n">
        <f aca="false">2092.3+891.2+15.8</f>
        <v>2999.3</v>
      </c>
      <c r="O538" s="459" t="n">
        <f aca="false">N538-L538</f>
        <v>0</v>
      </c>
    </row>
    <row r="539" customFormat="false" ht="25.5" hidden="false" customHeight="false" outlineLevel="0" collapsed="false">
      <c r="A539" s="208" t="s">
        <v>403</v>
      </c>
      <c r="B539" s="143" t="s">
        <v>736</v>
      </c>
      <c r="C539" s="360" t="s">
        <v>410</v>
      </c>
      <c r="D539" s="360" t="s">
        <v>710</v>
      </c>
      <c r="E539" s="360" t="s">
        <v>404</v>
      </c>
      <c r="F539" s="144" t="n">
        <f aca="false">468.3-45</f>
        <v>423.3</v>
      </c>
      <c r="G539" s="144" t="n">
        <f aca="false">468.3-45</f>
        <v>423.3</v>
      </c>
      <c r="H539" s="459" t="n">
        <f aca="false">G539-F539</f>
        <v>0</v>
      </c>
      <c r="I539" s="144" t="n">
        <v>468.3</v>
      </c>
      <c r="J539" s="144" t="n">
        <v>468.3</v>
      </c>
      <c r="K539" s="459" t="n">
        <f aca="false">J539-I539</f>
        <v>0</v>
      </c>
      <c r="L539" s="144" t="n">
        <v>468.3</v>
      </c>
      <c r="M539" s="460" t="e">
        <f aca="false">L539-#REF!</f>
        <v>#REF!</v>
      </c>
      <c r="N539" s="144" t="n">
        <v>468.3</v>
      </c>
      <c r="O539" s="459" t="n">
        <f aca="false">N539-L539</f>
        <v>0</v>
      </c>
    </row>
    <row r="540" customFormat="false" ht="12.75" hidden="false" customHeight="false" outlineLevel="0" collapsed="false">
      <c r="A540" s="208" t="s">
        <v>407</v>
      </c>
      <c r="B540" s="143" t="s">
        <v>736</v>
      </c>
      <c r="C540" s="360" t="s">
        <v>410</v>
      </c>
      <c r="D540" s="360" t="s">
        <v>710</v>
      </c>
      <c r="E540" s="360" t="s">
        <v>408</v>
      </c>
      <c r="F540" s="144" t="n">
        <v>1</v>
      </c>
      <c r="G540" s="144" t="n">
        <v>1</v>
      </c>
      <c r="H540" s="459" t="n">
        <f aca="false">G540-F540</f>
        <v>0</v>
      </c>
      <c r="I540" s="144" t="n">
        <v>0</v>
      </c>
      <c r="J540" s="144" t="n">
        <v>0</v>
      </c>
      <c r="K540" s="459" t="n">
        <f aca="false">J540-I540</f>
        <v>0</v>
      </c>
      <c r="L540" s="144" t="n">
        <v>0</v>
      </c>
      <c r="M540" s="460" t="e">
        <f aca="false">L540-#REF!</f>
        <v>#REF!</v>
      </c>
      <c r="N540" s="144" t="n">
        <v>0</v>
      </c>
      <c r="O540" s="459" t="n">
        <f aca="false">N540-L540</f>
        <v>0</v>
      </c>
    </row>
    <row r="541" customFormat="false" ht="102" hidden="true" customHeight="false" outlineLevel="0" collapsed="false">
      <c r="A541" s="310" t="s">
        <v>395</v>
      </c>
      <c r="B541" s="143" t="s">
        <v>1232</v>
      </c>
      <c r="C541" s="360" t="s">
        <v>410</v>
      </c>
      <c r="D541" s="360" t="s">
        <v>710</v>
      </c>
      <c r="E541" s="360"/>
      <c r="F541" s="144" t="n">
        <f aca="false">F542</f>
        <v>0</v>
      </c>
      <c r="G541" s="144" t="n">
        <f aca="false">G542</f>
        <v>0</v>
      </c>
      <c r="H541" s="459" t="n">
        <f aca="false">G541-F541</f>
        <v>0</v>
      </c>
      <c r="I541" s="144" t="n">
        <f aca="false">I542</f>
        <v>0</v>
      </c>
      <c r="J541" s="144" t="n">
        <f aca="false">J542</f>
        <v>0</v>
      </c>
      <c r="K541" s="459" t="n">
        <f aca="false">J541-I541</f>
        <v>0</v>
      </c>
      <c r="L541" s="144" t="n">
        <f aca="false">L542</f>
        <v>0</v>
      </c>
      <c r="M541" s="460" t="e">
        <f aca="false">L541-#REF!</f>
        <v>#REF!</v>
      </c>
      <c r="N541" s="144" t="n">
        <f aca="false">N542</f>
        <v>0</v>
      </c>
      <c r="O541" s="459" t="n">
        <f aca="false">N541-L541</f>
        <v>0</v>
      </c>
    </row>
    <row r="542" customFormat="false" ht="12.75" hidden="true" customHeight="false" outlineLevel="0" collapsed="false">
      <c r="A542" s="310" t="s">
        <v>388</v>
      </c>
      <c r="B542" s="143" t="s">
        <v>1232</v>
      </c>
      <c r="C542" s="360" t="s">
        <v>410</v>
      </c>
      <c r="D542" s="360" t="s">
        <v>710</v>
      </c>
      <c r="E542" s="360" t="s">
        <v>390</v>
      </c>
      <c r="F542" s="144"/>
      <c r="G542" s="144"/>
      <c r="H542" s="459" t="n">
        <f aca="false">G542-F542</f>
        <v>0</v>
      </c>
      <c r="I542" s="144" t="n">
        <v>0</v>
      </c>
      <c r="J542" s="144" t="n">
        <v>0</v>
      </c>
      <c r="K542" s="459" t="n">
        <f aca="false">J542-I542</f>
        <v>0</v>
      </c>
      <c r="L542" s="144" t="n">
        <v>0</v>
      </c>
      <c r="M542" s="460" t="e">
        <f aca="false">L542-#REF!</f>
        <v>#REF!</v>
      </c>
      <c r="N542" s="144" t="n">
        <v>0</v>
      </c>
      <c r="O542" s="459" t="n">
        <f aca="false">N542-L542</f>
        <v>0</v>
      </c>
    </row>
    <row r="543" customFormat="false" ht="25.5" hidden="false" customHeight="false" outlineLevel="0" collapsed="false">
      <c r="A543" s="331" t="s">
        <v>586</v>
      </c>
      <c r="B543" s="143" t="s">
        <v>587</v>
      </c>
      <c r="C543" s="360"/>
      <c r="D543" s="360"/>
      <c r="E543" s="360"/>
      <c r="F543" s="144" t="n">
        <f aca="false">F544+F547+F551+F549</f>
        <v>4632.5</v>
      </c>
      <c r="G543" s="144" t="n">
        <f aca="false">G544+G547+G551+G549</f>
        <v>5339.5</v>
      </c>
      <c r="H543" s="459" t="n">
        <f aca="false">G543-F543</f>
        <v>707</v>
      </c>
      <c r="I543" s="144" t="n">
        <f aca="false">I544+I547+I551+I549</f>
        <v>3116</v>
      </c>
      <c r="J543" s="144" t="n">
        <f aca="false">J544+J547+J551+J549</f>
        <v>2816</v>
      </c>
      <c r="K543" s="459" t="n">
        <f aca="false">J543-I543</f>
        <v>-300</v>
      </c>
      <c r="L543" s="144" t="n">
        <f aca="false">L544+L547+L551+L549</f>
        <v>3116</v>
      </c>
      <c r="M543" s="460" t="e">
        <f aca="false">L543-#REF!</f>
        <v>#REF!</v>
      </c>
      <c r="N543" s="144" t="n">
        <f aca="false">N544+N547+N551+N549</f>
        <v>2816</v>
      </c>
      <c r="O543" s="459" t="n">
        <f aca="false">N543-L543</f>
        <v>-300</v>
      </c>
    </row>
    <row r="544" customFormat="false" ht="25.5" hidden="false" customHeight="false" outlineLevel="0" collapsed="false">
      <c r="A544" s="331" t="s">
        <v>588</v>
      </c>
      <c r="B544" s="143" t="s">
        <v>589</v>
      </c>
      <c r="C544" s="360" t="s">
        <v>378</v>
      </c>
      <c r="D544" s="360" t="s">
        <v>487</v>
      </c>
      <c r="E544" s="360"/>
      <c r="F544" s="144" t="n">
        <f aca="false">F545+F546</f>
        <v>2458.1</v>
      </c>
      <c r="G544" s="144" t="n">
        <f aca="false">G545+G546</f>
        <v>2458.1</v>
      </c>
      <c r="H544" s="459" t="n">
        <f aca="false">G544-F544</f>
        <v>0</v>
      </c>
      <c r="I544" s="144" t="n">
        <f aca="false">I545+I546</f>
        <v>1508.6</v>
      </c>
      <c r="J544" s="144" t="n">
        <f aca="false">J545+J546</f>
        <v>1208.6</v>
      </c>
      <c r="K544" s="459" t="n">
        <f aca="false">J544-I544</f>
        <v>-300</v>
      </c>
      <c r="L544" s="144" t="n">
        <f aca="false">L545+L546</f>
        <v>1508.6</v>
      </c>
      <c r="M544" s="460" t="e">
        <f aca="false">L544-#REF!</f>
        <v>#REF!</v>
      </c>
      <c r="N544" s="144" t="n">
        <f aca="false">N545+N546</f>
        <v>1208.6</v>
      </c>
      <c r="O544" s="459" t="n">
        <f aca="false">N544-L544</f>
        <v>-300</v>
      </c>
    </row>
    <row r="545" customFormat="false" ht="25.5" hidden="false" customHeight="false" outlineLevel="0" collapsed="false">
      <c r="A545" s="208" t="s">
        <v>403</v>
      </c>
      <c r="B545" s="143" t="s">
        <v>589</v>
      </c>
      <c r="C545" s="360" t="s">
        <v>378</v>
      </c>
      <c r="D545" s="360" t="s">
        <v>487</v>
      </c>
      <c r="E545" s="360" t="s">
        <v>404</v>
      </c>
      <c r="F545" s="144" t="n">
        <f aca="false">30+18.5+237+400+850+150+25+720+80+10+0.1+300-400-2.5-5</f>
        <v>2413.1</v>
      </c>
      <c r="G545" s="144" t="n">
        <f aca="false">2413.1</f>
        <v>2413.1</v>
      </c>
      <c r="H545" s="459" t="n">
        <f aca="false">G545-F545</f>
        <v>0</v>
      </c>
      <c r="I545" s="144" t="n">
        <f aca="false">1163.6+300</f>
        <v>1463.6</v>
      </c>
      <c r="J545" s="144" t="n">
        <f aca="false">1463.6-300</f>
        <v>1163.6</v>
      </c>
      <c r="K545" s="459" t="n">
        <f aca="false">J545-I545</f>
        <v>-300</v>
      </c>
      <c r="L545" s="144" t="n">
        <f aca="false">1163.6+300</f>
        <v>1463.6</v>
      </c>
      <c r="M545" s="460" t="e">
        <f aca="false">L545-#REF!</f>
        <v>#REF!</v>
      </c>
      <c r="N545" s="144" t="n">
        <f aca="false">1463.6-300</f>
        <v>1163.6</v>
      </c>
      <c r="O545" s="459" t="n">
        <f aca="false">N545-L545</f>
        <v>-300</v>
      </c>
    </row>
    <row r="546" customFormat="false" ht="12.75" hidden="false" customHeight="false" outlineLevel="0" collapsed="false">
      <c r="A546" s="208" t="s">
        <v>407</v>
      </c>
      <c r="B546" s="143" t="s">
        <v>589</v>
      </c>
      <c r="C546" s="360" t="s">
        <v>378</v>
      </c>
      <c r="D546" s="360" t="s">
        <v>487</v>
      </c>
      <c r="E546" s="360" t="s">
        <v>408</v>
      </c>
      <c r="F546" s="144" t="n">
        <v>45</v>
      </c>
      <c r="G546" s="144" t="n">
        <v>45</v>
      </c>
      <c r="H546" s="459" t="n">
        <f aca="false">G546-F546</f>
        <v>0</v>
      </c>
      <c r="I546" s="144" t="n">
        <v>45</v>
      </c>
      <c r="J546" s="144" t="n">
        <v>45</v>
      </c>
      <c r="K546" s="459" t="n">
        <f aca="false">J546-I546</f>
        <v>0</v>
      </c>
      <c r="L546" s="144" t="n">
        <v>45</v>
      </c>
      <c r="M546" s="460" t="e">
        <f aca="false">L546-#REF!</f>
        <v>#REF!</v>
      </c>
      <c r="N546" s="144" t="n">
        <v>45</v>
      </c>
      <c r="O546" s="459" t="n">
        <f aca="false">N546-L546</f>
        <v>0</v>
      </c>
    </row>
    <row r="547" customFormat="false" ht="25.5" hidden="false" customHeight="false" outlineLevel="0" collapsed="false">
      <c r="A547" s="331" t="s">
        <v>588</v>
      </c>
      <c r="B547" s="143" t="s">
        <v>589</v>
      </c>
      <c r="C547" s="360" t="s">
        <v>455</v>
      </c>
      <c r="D547" s="360" t="s">
        <v>378</v>
      </c>
      <c r="E547" s="360"/>
      <c r="F547" s="144" t="n">
        <f aca="false">F548</f>
        <v>1607.4</v>
      </c>
      <c r="G547" s="144" t="n">
        <f aca="false">G548</f>
        <v>1607.4</v>
      </c>
      <c r="H547" s="459" t="n">
        <f aca="false">G547-F547</f>
        <v>0</v>
      </c>
      <c r="I547" s="144" t="n">
        <f aca="false">I548</f>
        <v>1607.4</v>
      </c>
      <c r="J547" s="144" t="n">
        <f aca="false">J548</f>
        <v>1607.4</v>
      </c>
      <c r="K547" s="459" t="n">
        <f aca="false">J547-I547</f>
        <v>0</v>
      </c>
      <c r="L547" s="144" t="n">
        <f aca="false">L548</f>
        <v>1607.4</v>
      </c>
      <c r="M547" s="460" t="e">
        <f aca="false">L547-#REF!</f>
        <v>#REF!</v>
      </c>
      <c r="N547" s="144" t="n">
        <f aca="false">N548</f>
        <v>1607.4</v>
      </c>
      <c r="O547" s="459" t="n">
        <f aca="false">N547-L547</f>
        <v>0</v>
      </c>
    </row>
    <row r="548" customFormat="false" ht="25.5" hidden="false" customHeight="false" outlineLevel="0" collapsed="false">
      <c r="A548" s="208" t="s">
        <v>403</v>
      </c>
      <c r="B548" s="143" t="s">
        <v>589</v>
      </c>
      <c r="C548" s="360" t="s">
        <v>455</v>
      </c>
      <c r="D548" s="360" t="s">
        <v>378</v>
      </c>
      <c r="E548" s="360" t="s">
        <v>404</v>
      </c>
      <c r="F548" s="144" t="n">
        <f aca="false">100+585.4+507+9+346+60</f>
        <v>1607.4</v>
      </c>
      <c r="G548" s="144" t="n">
        <f aca="false">100+585.4+507+9+346+60</f>
        <v>1607.4</v>
      </c>
      <c r="H548" s="459" t="n">
        <f aca="false">G548-F548</f>
        <v>0</v>
      </c>
      <c r="I548" s="144" t="n">
        <f aca="false">100+585.4+507+9+346+60</f>
        <v>1607.4</v>
      </c>
      <c r="J548" s="144" t="n">
        <f aca="false">100+585.4+507+9+346+60</f>
        <v>1607.4</v>
      </c>
      <c r="K548" s="459" t="n">
        <f aca="false">J548-I548</f>
        <v>0</v>
      </c>
      <c r="L548" s="144" t="n">
        <f aca="false">100+585.4+507+9+346+60</f>
        <v>1607.4</v>
      </c>
      <c r="M548" s="460" t="e">
        <f aca="false">L548-#REF!</f>
        <v>#REF!</v>
      </c>
      <c r="N548" s="144" t="n">
        <f aca="false">100+585.4+507+9+346+60</f>
        <v>1607.4</v>
      </c>
      <c r="O548" s="459" t="n">
        <f aca="false">N548-L548</f>
        <v>0</v>
      </c>
    </row>
    <row r="549" customFormat="false" ht="25.5" hidden="false" customHeight="false" outlineLevel="0" collapsed="false">
      <c r="A549" s="331" t="s">
        <v>588</v>
      </c>
      <c r="B549" s="143" t="s">
        <v>589</v>
      </c>
      <c r="C549" s="360" t="s">
        <v>455</v>
      </c>
      <c r="D549" s="360" t="s">
        <v>380</v>
      </c>
      <c r="E549" s="360"/>
      <c r="F549" s="144" t="n">
        <f aca="false">F550</f>
        <v>567</v>
      </c>
      <c r="G549" s="144" t="n">
        <f aca="false">G550</f>
        <v>1274</v>
      </c>
      <c r="H549" s="459" t="n">
        <f aca="false">G549-F549</f>
        <v>707</v>
      </c>
      <c r="I549" s="144" t="n">
        <f aca="false">I550</f>
        <v>0</v>
      </c>
      <c r="J549" s="144" t="n">
        <f aca="false">J550</f>
        <v>0</v>
      </c>
      <c r="K549" s="459" t="n">
        <f aca="false">J549-I549</f>
        <v>0</v>
      </c>
      <c r="L549" s="144" t="n">
        <f aca="false">L550</f>
        <v>0</v>
      </c>
      <c r="M549" s="460"/>
      <c r="N549" s="144" t="n">
        <f aca="false">N550</f>
        <v>0</v>
      </c>
      <c r="O549" s="459" t="n">
        <f aca="false">N549-L549</f>
        <v>0</v>
      </c>
    </row>
    <row r="550" customFormat="false" ht="25.5" hidden="false" customHeight="false" outlineLevel="0" collapsed="false">
      <c r="A550" s="208" t="s">
        <v>403</v>
      </c>
      <c r="B550" s="143" t="s">
        <v>589</v>
      </c>
      <c r="C550" s="360" t="s">
        <v>455</v>
      </c>
      <c r="D550" s="360" t="s">
        <v>380</v>
      </c>
      <c r="E550" s="360" t="s">
        <v>404</v>
      </c>
      <c r="F550" s="144" t="n">
        <f aca="false">567+650+400-650-400</f>
        <v>567</v>
      </c>
      <c r="G550" s="144" t="n">
        <f aca="false">567+650+400-650-400+707</f>
        <v>1274</v>
      </c>
      <c r="H550" s="459" t="n">
        <f aca="false">G550-F550</f>
        <v>707</v>
      </c>
      <c r="I550" s="144" t="n">
        <v>0</v>
      </c>
      <c r="J550" s="144" t="n">
        <v>0</v>
      </c>
      <c r="K550" s="459" t="n">
        <f aca="false">J550-I550</f>
        <v>0</v>
      </c>
      <c r="L550" s="144" t="n">
        <v>0</v>
      </c>
      <c r="M550" s="460"/>
      <c r="N550" s="144" t="n">
        <v>0</v>
      </c>
      <c r="O550" s="459" t="n">
        <f aca="false">N550-L550</f>
        <v>0</v>
      </c>
    </row>
    <row r="551" customFormat="false" ht="25.5" hidden="true" customHeight="false" outlineLevel="0" collapsed="false">
      <c r="A551" s="329" t="s">
        <v>1142</v>
      </c>
      <c r="B551" s="143" t="s">
        <v>1169</v>
      </c>
      <c r="C551" s="360" t="s">
        <v>378</v>
      </c>
      <c r="D551" s="360" t="s">
        <v>487</v>
      </c>
      <c r="E551" s="360"/>
      <c r="F551" s="144" t="n">
        <f aca="false">F552</f>
        <v>0</v>
      </c>
      <c r="G551" s="144" t="n">
        <f aca="false">G552</f>
        <v>0</v>
      </c>
      <c r="H551" s="459" t="n">
        <f aca="false">G551-F551</f>
        <v>0</v>
      </c>
      <c r="I551" s="144" t="n">
        <f aca="false">I552</f>
        <v>0</v>
      </c>
      <c r="J551" s="144" t="n">
        <f aca="false">J552</f>
        <v>0</v>
      </c>
      <c r="K551" s="459" t="n">
        <f aca="false">J551-I551</f>
        <v>0</v>
      </c>
      <c r="L551" s="144" t="n">
        <f aca="false">L552</f>
        <v>0</v>
      </c>
      <c r="M551" s="460"/>
      <c r="N551" s="144" t="n">
        <f aca="false">N552</f>
        <v>0</v>
      </c>
      <c r="O551" s="459" t="n">
        <f aca="false">N551-L551</f>
        <v>0</v>
      </c>
    </row>
    <row r="552" customFormat="false" ht="28.5" hidden="true" customHeight="true" outlineLevel="0" collapsed="false">
      <c r="A552" s="189" t="s">
        <v>1143</v>
      </c>
      <c r="B552" s="143" t="s">
        <v>1170</v>
      </c>
      <c r="C552" s="360" t="s">
        <v>378</v>
      </c>
      <c r="D552" s="360" t="s">
        <v>487</v>
      </c>
      <c r="E552" s="360"/>
      <c r="F552" s="144" t="n">
        <f aca="false">F553</f>
        <v>0</v>
      </c>
      <c r="G552" s="144" t="n">
        <f aca="false">G553</f>
        <v>0</v>
      </c>
      <c r="H552" s="459" t="n">
        <f aca="false">G552-F552</f>
        <v>0</v>
      </c>
      <c r="I552" s="144" t="n">
        <f aca="false">I553</f>
        <v>0</v>
      </c>
      <c r="J552" s="144" t="n">
        <f aca="false">J553</f>
        <v>0</v>
      </c>
      <c r="K552" s="459" t="n">
        <f aca="false">J552-I552</f>
        <v>0</v>
      </c>
      <c r="L552" s="144" t="n">
        <f aca="false">L553</f>
        <v>0</v>
      </c>
      <c r="M552" s="460"/>
      <c r="N552" s="144" t="n">
        <f aca="false">N553</f>
        <v>0</v>
      </c>
      <c r="O552" s="459" t="n">
        <f aca="false">N552-L552</f>
        <v>0</v>
      </c>
    </row>
    <row r="553" customFormat="false" ht="25.5" hidden="true" customHeight="false" outlineLevel="0" collapsed="false">
      <c r="A553" s="208" t="s">
        <v>403</v>
      </c>
      <c r="B553" s="143" t="s">
        <v>1170</v>
      </c>
      <c r="C553" s="360" t="s">
        <v>378</v>
      </c>
      <c r="D553" s="360" t="s">
        <v>487</v>
      </c>
      <c r="E553" s="360" t="s">
        <v>404</v>
      </c>
      <c r="F553" s="144"/>
      <c r="G553" s="144"/>
      <c r="H553" s="459" t="n">
        <f aca="false">G553-F553</f>
        <v>0</v>
      </c>
      <c r="I553" s="144"/>
      <c r="J553" s="144"/>
      <c r="K553" s="459" t="n">
        <f aca="false">J553-I553</f>
        <v>0</v>
      </c>
      <c r="L553" s="144"/>
      <c r="M553" s="460"/>
      <c r="N553" s="144"/>
      <c r="O553" s="459" t="n">
        <f aca="false">N553-L553</f>
        <v>0</v>
      </c>
    </row>
    <row r="554" customFormat="false" ht="25.5" hidden="false" customHeight="false" outlineLevel="0" collapsed="false">
      <c r="A554" s="331" t="s">
        <v>590</v>
      </c>
      <c r="B554" s="143" t="s">
        <v>591</v>
      </c>
      <c r="C554" s="360"/>
      <c r="D554" s="360"/>
      <c r="E554" s="360"/>
      <c r="F554" s="144" t="n">
        <f aca="false">F555+F566+F564+F560+F562+F558</f>
        <v>2072.5</v>
      </c>
      <c r="G554" s="144" t="n">
        <f aca="false">G555+G566+G564+G560+G562+G558</f>
        <v>2456.4</v>
      </c>
      <c r="H554" s="459" t="n">
        <f aca="false">G554-F554</f>
        <v>383.9</v>
      </c>
      <c r="I554" s="144" t="n">
        <f aca="false">I555+I566+I564+I560+I562+I558</f>
        <v>2168.9</v>
      </c>
      <c r="J554" s="144" t="n">
        <f aca="false">J555+J566+J564+J560+J562+J558</f>
        <v>2468.9</v>
      </c>
      <c r="K554" s="459" t="n">
        <f aca="false">J554-I554</f>
        <v>300</v>
      </c>
      <c r="L554" s="144" t="n">
        <f aca="false">L555+L566+L564+L560+L562+L558</f>
        <v>2168.9</v>
      </c>
      <c r="M554" s="144" t="e">
        <f aca="false">M555+M566+M564+M560+M562+M558</f>
        <v>#REF!</v>
      </c>
      <c r="N554" s="144" t="n">
        <f aca="false">N555+N566+N564+N560+N562+N558</f>
        <v>2468.9</v>
      </c>
      <c r="O554" s="459" t="n">
        <f aca="false">N554-L554</f>
        <v>300</v>
      </c>
    </row>
    <row r="555" customFormat="false" ht="25.5" hidden="false" customHeight="false" outlineLevel="0" collapsed="false">
      <c r="A555" s="331" t="s">
        <v>588</v>
      </c>
      <c r="B555" s="143" t="s">
        <v>592</v>
      </c>
      <c r="C555" s="360" t="s">
        <v>378</v>
      </c>
      <c r="D555" s="360" t="s">
        <v>487</v>
      </c>
      <c r="E555" s="360"/>
      <c r="F555" s="144" t="n">
        <f aca="false">F556+F557</f>
        <v>515</v>
      </c>
      <c r="G555" s="144" t="n">
        <f aca="false">G556+G557</f>
        <v>535.1</v>
      </c>
      <c r="H555" s="459" t="n">
        <f aca="false">G555-F555</f>
        <v>20.1</v>
      </c>
      <c r="I555" s="144" t="n">
        <f aca="false">I556+I557</f>
        <v>515</v>
      </c>
      <c r="J555" s="144" t="n">
        <f aca="false">J556+J557</f>
        <v>515</v>
      </c>
      <c r="K555" s="459" t="n">
        <f aca="false">J555-I555</f>
        <v>0</v>
      </c>
      <c r="L555" s="144" t="n">
        <f aca="false">L556+L557</f>
        <v>515</v>
      </c>
      <c r="M555" s="460" t="e">
        <f aca="false">L555-#REF!</f>
        <v>#REF!</v>
      </c>
      <c r="N555" s="144" t="n">
        <f aca="false">N556+N557</f>
        <v>515</v>
      </c>
      <c r="O555" s="459" t="n">
        <f aca="false">N555-L555</f>
        <v>0</v>
      </c>
    </row>
    <row r="556" customFormat="false" ht="25.5" hidden="false" customHeight="false" outlineLevel="0" collapsed="false">
      <c r="A556" s="208" t="s">
        <v>403</v>
      </c>
      <c r="B556" s="143" t="s">
        <v>592</v>
      </c>
      <c r="C556" s="360" t="s">
        <v>378</v>
      </c>
      <c r="D556" s="360" t="s">
        <v>487</v>
      </c>
      <c r="E556" s="360" t="s">
        <v>404</v>
      </c>
      <c r="F556" s="144" t="n">
        <f aca="false">150+225+90+50</f>
        <v>515</v>
      </c>
      <c r="G556" s="144" t="n">
        <f aca="false">150+225+90+50</f>
        <v>515</v>
      </c>
      <c r="H556" s="459" t="n">
        <f aca="false">G556-F556</f>
        <v>0</v>
      </c>
      <c r="I556" s="144" t="n">
        <f aca="false">150+225+90+50</f>
        <v>515</v>
      </c>
      <c r="J556" s="144" t="n">
        <f aca="false">150+225+90+50</f>
        <v>515</v>
      </c>
      <c r="K556" s="459" t="n">
        <f aca="false">J556-I556</f>
        <v>0</v>
      </c>
      <c r="L556" s="144" t="n">
        <f aca="false">150+225+90+50</f>
        <v>515</v>
      </c>
      <c r="M556" s="460" t="e">
        <f aca="false">L556-#REF!</f>
        <v>#REF!</v>
      </c>
      <c r="N556" s="144" t="n">
        <f aca="false">150+225+90+50</f>
        <v>515</v>
      </c>
      <c r="O556" s="459" t="n">
        <f aca="false">N556-L556</f>
        <v>0</v>
      </c>
    </row>
    <row r="557" customFormat="false" ht="18" hidden="false" customHeight="true" outlineLevel="0" collapsed="false">
      <c r="A557" s="349" t="s">
        <v>1171</v>
      </c>
      <c r="B557" s="197" t="s">
        <v>592</v>
      </c>
      <c r="C557" s="261" t="s">
        <v>378</v>
      </c>
      <c r="D557" s="360" t="s">
        <v>487</v>
      </c>
      <c r="E557" s="360" t="s">
        <v>594</v>
      </c>
      <c r="F557" s="144" t="n">
        <v>0</v>
      </c>
      <c r="G557" s="144" t="n">
        <v>20.1</v>
      </c>
      <c r="H557" s="459" t="n">
        <f aca="false">G557-F557</f>
        <v>20.1</v>
      </c>
      <c r="I557" s="144" t="n">
        <v>0</v>
      </c>
      <c r="J557" s="144" t="n">
        <v>0</v>
      </c>
      <c r="K557" s="459" t="n">
        <f aca="false">J557-I557</f>
        <v>0</v>
      </c>
      <c r="L557" s="144" t="n">
        <v>0</v>
      </c>
      <c r="M557" s="460" t="e">
        <f aca="false">L557-#REF!</f>
        <v>#REF!</v>
      </c>
      <c r="N557" s="144" t="n">
        <v>0</v>
      </c>
      <c r="O557" s="459" t="n">
        <f aca="false">N557-L557</f>
        <v>0</v>
      </c>
    </row>
    <row r="558" customFormat="false" ht="27" hidden="false" customHeight="true" outlineLevel="0" collapsed="false">
      <c r="A558" s="339" t="s">
        <v>595</v>
      </c>
      <c r="B558" s="197" t="s">
        <v>596</v>
      </c>
      <c r="C558" s="261" t="s">
        <v>378</v>
      </c>
      <c r="D558" s="360" t="s">
        <v>487</v>
      </c>
      <c r="E558" s="360"/>
      <c r="F558" s="144" t="n">
        <f aca="false">F559</f>
        <v>0</v>
      </c>
      <c r="G558" s="144" t="n">
        <f aca="false">G559</f>
        <v>152.3</v>
      </c>
      <c r="H558" s="459" t="n">
        <f aca="false">G558-F558</f>
        <v>152.3</v>
      </c>
      <c r="I558" s="144" t="n">
        <f aca="false">I559</f>
        <v>0</v>
      </c>
      <c r="J558" s="144" t="n">
        <f aca="false">J559</f>
        <v>300</v>
      </c>
      <c r="K558" s="459" t="n">
        <f aca="false">J558-I558</f>
        <v>300</v>
      </c>
      <c r="L558" s="144" t="n">
        <f aca="false">L559</f>
        <v>0</v>
      </c>
      <c r="M558" s="144" t="n">
        <f aca="false">M559</f>
        <v>0</v>
      </c>
      <c r="N558" s="144" t="n">
        <f aca="false">N559</f>
        <v>300</v>
      </c>
      <c r="O558" s="459" t="n">
        <f aca="false">N558-L558</f>
        <v>300</v>
      </c>
    </row>
    <row r="559" customFormat="false" ht="27" hidden="false" customHeight="true" outlineLevel="0" collapsed="false">
      <c r="A559" s="349" t="s">
        <v>403</v>
      </c>
      <c r="B559" s="197" t="s">
        <v>596</v>
      </c>
      <c r="C559" s="261" t="s">
        <v>378</v>
      </c>
      <c r="D559" s="360" t="s">
        <v>487</v>
      </c>
      <c r="E559" s="360" t="s">
        <v>404</v>
      </c>
      <c r="F559" s="144" t="n">
        <v>0</v>
      </c>
      <c r="G559" s="144" t="n">
        <v>152.3</v>
      </c>
      <c r="H559" s="459" t="n">
        <f aca="false">G559-F559</f>
        <v>152.3</v>
      </c>
      <c r="I559" s="144" t="n">
        <v>0</v>
      </c>
      <c r="J559" s="144" t="n">
        <v>300</v>
      </c>
      <c r="K559" s="459" t="n">
        <f aca="false">J559-I559</f>
        <v>300</v>
      </c>
      <c r="L559" s="144" t="n">
        <v>0</v>
      </c>
      <c r="M559" s="460"/>
      <c r="N559" s="144" t="n">
        <v>300</v>
      </c>
      <c r="O559" s="459" t="n">
        <f aca="false">N559-L559</f>
        <v>300</v>
      </c>
    </row>
    <row r="560" customFormat="false" ht="27.75" hidden="false" customHeight="true" outlineLevel="0" collapsed="false">
      <c r="A560" s="208" t="s">
        <v>597</v>
      </c>
      <c r="B560" s="143" t="s">
        <v>598</v>
      </c>
      <c r="C560" s="360" t="s">
        <v>378</v>
      </c>
      <c r="D560" s="360" t="s">
        <v>487</v>
      </c>
      <c r="E560" s="360"/>
      <c r="F560" s="144" t="n">
        <f aca="false">F561</f>
        <v>85</v>
      </c>
      <c r="G560" s="144" t="n">
        <f aca="false">G561</f>
        <v>155.5</v>
      </c>
      <c r="H560" s="459" t="n">
        <f aca="false">G560-F560</f>
        <v>70.5</v>
      </c>
      <c r="I560" s="144" t="n">
        <f aca="false">I561</f>
        <v>0</v>
      </c>
      <c r="J560" s="144" t="n">
        <f aca="false">J561</f>
        <v>0</v>
      </c>
      <c r="K560" s="459" t="n">
        <f aca="false">J560-I560</f>
        <v>0</v>
      </c>
      <c r="L560" s="144" t="n">
        <f aca="false">L561</f>
        <v>0</v>
      </c>
      <c r="M560" s="460"/>
      <c r="N560" s="144" t="n">
        <f aca="false">N561</f>
        <v>0</v>
      </c>
      <c r="O560" s="459" t="n">
        <f aca="false">N560-L560</f>
        <v>0</v>
      </c>
      <c r="P560" s="170"/>
    </row>
    <row r="561" customFormat="false" ht="27" hidden="false" customHeight="true" outlineLevel="0" collapsed="false">
      <c r="A561" s="208" t="s">
        <v>403</v>
      </c>
      <c r="B561" s="143" t="s">
        <v>598</v>
      </c>
      <c r="C561" s="360" t="s">
        <v>378</v>
      </c>
      <c r="D561" s="360" t="s">
        <v>487</v>
      </c>
      <c r="E561" s="360" t="s">
        <v>404</v>
      </c>
      <c r="F561" s="144" t="n">
        <f aca="false">54+6+22.5+2.5</f>
        <v>85</v>
      </c>
      <c r="G561" s="144" t="n">
        <f aca="false">85+63.5+7</f>
        <v>155.5</v>
      </c>
      <c r="H561" s="459" t="n">
        <f aca="false">G561-F561</f>
        <v>70.5</v>
      </c>
      <c r="I561" s="144" t="n">
        <v>0</v>
      </c>
      <c r="J561" s="144" t="n">
        <v>0</v>
      </c>
      <c r="K561" s="459" t="n">
        <f aca="false">J561-I561</f>
        <v>0</v>
      </c>
      <c r="L561" s="144" t="n">
        <v>0</v>
      </c>
      <c r="M561" s="460"/>
      <c r="N561" s="144" t="n">
        <v>0</v>
      </c>
      <c r="O561" s="459" t="n">
        <f aca="false">N561-L561</f>
        <v>0</v>
      </c>
    </row>
    <row r="562" customFormat="false" ht="15" hidden="false" customHeight="true" outlineLevel="0" collapsed="false">
      <c r="A562" s="318" t="s">
        <v>599</v>
      </c>
      <c r="B562" s="143" t="s">
        <v>600</v>
      </c>
      <c r="C562" s="360" t="s">
        <v>378</v>
      </c>
      <c r="D562" s="360" t="s">
        <v>487</v>
      </c>
      <c r="E562" s="360"/>
      <c r="F562" s="144" t="n">
        <f aca="false">F563</f>
        <v>190</v>
      </c>
      <c r="G562" s="144" t="n">
        <f aca="false">G563</f>
        <v>331</v>
      </c>
      <c r="H562" s="459" t="n">
        <f aca="false">G562-F562</f>
        <v>141</v>
      </c>
      <c r="I562" s="144" t="n">
        <f aca="false">I563</f>
        <v>0</v>
      </c>
      <c r="J562" s="144" t="n">
        <f aca="false">J563</f>
        <v>0</v>
      </c>
      <c r="K562" s="459" t="n">
        <f aca="false">J562-I562</f>
        <v>0</v>
      </c>
      <c r="L562" s="144" t="n">
        <f aca="false">L563</f>
        <v>0</v>
      </c>
      <c r="M562" s="460"/>
      <c r="N562" s="144" t="n">
        <f aca="false">N563</f>
        <v>0</v>
      </c>
      <c r="O562" s="459" t="n">
        <f aca="false">N562-L562</f>
        <v>0</v>
      </c>
      <c r="P562" s="170"/>
    </row>
    <row r="563" customFormat="false" ht="27" hidden="false" customHeight="true" outlineLevel="0" collapsed="false">
      <c r="A563" s="318" t="s">
        <v>403</v>
      </c>
      <c r="B563" s="143" t="s">
        <v>600</v>
      </c>
      <c r="C563" s="360" t="s">
        <v>378</v>
      </c>
      <c r="D563" s="360" t="s">
        <v>487</v>
      </c>
      <c r="E563" s="360" t="s">
        <v>404</v>
      </c>
      <c r="F563" s="144" t="n">
        <f aca="false">126+14+45+5</f>
        <v>190</v>
      </c>
      <c r="G563" s="144" t="n">
        <f aca="false">190+126.9+14.1</f>
        <v>331</v>
      </c>
      <c r="H563" s="459" t="n">
        <f aca="false">G563-F563</f>
        <v>141</v>
      </c>
      <c r="I563" s="144" t="n">
        <v>0</v>
      </c>
      <c r="J563" s="144" t="n">
        <v>0</v>
      </c>
      <c r="K563" s="459" t="n">
        <f aca="false">J563-I563</f>
        <v>0</v>
      </c>
      <c r="L563" s="144" t="n">
        <v>0</v>
      </c>
      <c r="M563" s="460"/>
      <c r="N563" s="144" t="n">
        <v>0</v>
      </c>
      <c r="O563" s="459" t="n">
        <f aca="false">N563-L563</f>
        <v>0</v>
      </c>
    </row>
    <row r="564" customFormat="false" ht="40.5" hidden="false" customHeight="true" outlineLevel="0" collapsed="false">
      <c r="A564" s="208" t="s">
        <v>601</v>
      </c>
      <c r="B564" s="143" t="s">
        <v>602</v>
      </c>
      <c r="C564" s="360" t="s">
        <v>378</v>
      </c>
      <c r="D564" s="360" t="s">
        <v>487</v>
      </c>
      <c r="E564" s="360"/>
      <c r="F564" s="144" t="n">
        <f aca="false">F565</f>
        <v>126.6</v>
      </c>
      <c r="G564" s="144" t="n">
        <f aca="false">G565</f>
        <v>126.6</v>
      </c>
      <c r="H564" s="459" t="n">
        <f aca="false">G564-F564</f>
        <v>0</v>
      </c>
      <c r="I564" s="144" t="n">
        <f aca="false">I565</f>
        <v>0</v>
      </c>
      <c r="J564" s="144" t="n">
        <f aca="false">J565</f>
        <v>0</v>
      </c>
      <c r="K564" s="459" t="n">
        <f aca="false">J564-I564</f>
        <v>0</v>
      </c>
      <c r="L564" s="144" t="n">
        <f aca="false">L565</f>
        <v>0</v>
      </c>
      <c r="M564" s="460" t="e">
        <f aca="false">L564-#REF!</f>
        <v>#REF!</v>
      </c>
      <c r="N564" s="144" t="n">
        <f aca="false">N565</f>
        <v>0</v>
      </c>
      <c r="O564" s="459" t="n">
        <f aca="false">N564-L564</f>
        <v>0</v>
      </c>
      <c r="P564" s="170"/>
    </row>
    <row r="565" customFormat="false" ht="25.5" hidden="false" customHeight="false" outlineLevel="0" collapsed="false">
      <c r="A565" s="208" t="s">
        <v>403</v>
      </c>
      <c r="B565" s="143" t="s">
        <v>602</v>
      </c>
      <c r="C565" s="360" t="s">
        <v>378</v>
      </c>
      <c r="D565" s="360" t="s">
        <v>487</v>
      </c>
      <c r="E565" s="360" t="s">
        <v>404</v>
      </c>
      <c r="F565" s="144" t="n">
        <f aca="false">81.5+45.1</f>
        <v>126.6</v>
      </c>
      <c r="G565" s="144" t="n">
        <f aca="false">81.5+45.1</f>
        <v>126.6</v>
      </c>
      <c r="H565" s="459" t="n">
        <f aca="false">G565-F565</f>
        <v>0</v>
      </c>
      <c r="I565" s="144" t="n">
        <v>0</v>
      </c>
      <c r="J565" s="144" t="n">
        <v>0</v>
      </c>
      <c r="K565" s="459" t="n">
        <f aca="false">J565-I565</f>
        <v>0</v>
      </c>
      <c r="L565" s="180" t="n">
        <v>0</v>
      </c>
      <c r="M565" s="460" t="e">
        <f aca="false">L565-#REF!</f>
        <v>#REF!</v>
      </c>
      <c r="N565" s="180" t="n">
        <v>0</v>
      </c>
      <c r="O565" s="459" t="n">
        <f aca="false">N565-L565</f>
        <v>0</v>
      </c>
    </row>
    <row r="566" customFormat="false" ht="27" hidden="false" customHeight="true" outlineLevel="0" collapsed="false">
      <c r="A566" s="208" t="s">
        <v>737</v>
      </c>
      <c r="B566" s="143" t="s">
        <v>738</v>
      </c>
      <c r="C566" s="360"/>
      <c r="D566" s="360"/>
      <c r="E566" s="360"/>
      <c r="F566" s="144" t="n">
        <f aca="false">F567</f>
        <v>1155.9</v>
      </c>
      <c r="G566" s="144" t="n">
        <f aca="false">G567</f>
        <v>1155.9</v>
      </c>
      <c r="H566" s="459" t="n">
        <f aca="false">G566-F566</f>
        <v>0</v>
      </c>
      <c r="I566" s="144" t="n">
        <f aca="false">I567</f>
        <v>1653.9</v>
      </c>
      <c r="J566" s="144" t="n">
        <f aca="false">J567</f>
        <v>1653.9</v>
      </c>
      <c r="K566" s="459" t="n">
        <f aca="false">J566-I566</f>
        <v>0</v>
      </c>
      <c r="L566" s="144" t="n">
        <f aca="false">L567</f>
        <v>1653.9</v>
      </c>
      <c r="M566" s="460" t="e">
        <f aca="false">L566-#REF!</f>
        <v>#REF!</v>
      </c>
      <c r="N566" s="144" t="n">
        <f aca="false">N567</f>
        <v>1653.9</v>
      </c>
      <c r="O566" s="459" t="n">
        <f aca="false">N566-L566</f>
        <v>0</v>
      </c>
    </row>
    <row r="567" customFormat="false" ht="65.25" hidden="false" customHeight="true" outlineLevel="0" collapsed="false">
      <c r="A567" s="110" t="s">
        <v>739</v>
      </c>
      <c r="B567" s="143" t="s">
        <v>740</v>
      </c>
      <c r="C567" s="360"/>
      <c r="D567" s="360"/>
      <c r="E567" s="360"/>
      <c r="F567" s="144" t="n">
        <f aca="false">F568+F569</f>
        <v>1155.9</v>
      </c>
      <c r="G567" s="144" t="n">
        <f aca="false">G568+G569</f>
        <v>1155.9</v>
      </c>
      <c r="H567" s="459" t="n">
        <f aca="false">G567-F567</f>
        <v>0</v>
      </c>
      <c r="I567" s="144" t="n">
        <f aca="false">I568+I569</f>
        <v>1653.9</v>
      </c>
      <c r="J567" s="144" t="n">
        <f aca="false">J568+J569</f>
        <v>1653.9</v>
      </c>
      <c r="K567" s="459" t="n">
        <f aca="false">J567-I567</f>
        <v>0</v>
      </c>
      <c r="L567" s="144" t="n">
        <f aca="false">L568+L569</f>
        <v>1653.9</v>
      </c>
      <c r="M567" s="460" t="e">
        <f aca="false">L567-#REF!</f>
        <v>#REF!</v>
      </c>
      <c r="N567" s="144" t="n">
        <f aca="false">N568+N569</f>
        <v>1653.9</v>
      </c>
      <c r="O567" s="459" t="n">
        <f aca="false">N567-L567</f>
        <v>0</v>
      </c>
    </row>
    <row r="568" customFormat="false" ht="25.5" hidden="false" customHeight="false" outlineLevel="0" collapsed="false">
      <c r="A568" s="208" t="s">
        <v>403</v>
      </c>
      <c r="B568" s="143" t="s">
        <v>740</v>
      </c>
      <c r="C568" s="360" t="s">
        <v>410</v>
      </c>
      <c r="D568" s="360" t="s">
        <v>710</v>
      </c>
      <c r="E568" s="360" t="s">
        <v>404</v>
      </c>
      <c r="F568" s="144" t="n">
        <f aca="false">24.5-7.4</f>
        <v>17.1</v>
      </c>
      <c r="G568" s="144" t="n">
        <f aca="false">24.5-7.4</f>
        <v>17.1</v>
      </c>
      <c r="H568" s="459" t="n">
        <f aca="false">G568-F568</f>
        <v>0</v>
      </c>
      <c r="I568" s="144" t="n">
        <v>24.5</v>
      </c>
      <c r="J568" s="144" t="n">
        <v>24.5</v>
      </c>
      <c r="K568" s="459" t="n">
        <f aca="false">J568-I568</f>
        <v>0</v>
      </c>
      <c r="L568" s="144" t="n">
        <v>24.5</v>
      </c>
      <c r="M568" s="460" t="e">
        <f aca="false">L568-#REF!</f>
        <v>#REF!</v>
      </c>
      <c r="N568" s="144" t="n">
        <v>24.5</v>
      </c>
      <c r="O568" s="459" t="n">
        <f aca="false">N568-L568</f>
        <v>0</v>
      </c>
    </row>
    <row r="569" customFormat="false" ht="12.75" hidden="false" customHeight="false" outlineLevel="0" collapsed="false">
      <c r="A569" s="329" t="s">
        <v>1051</v>
      </c>
      <c r="B569" s="143" t="s">
        <v>740</v>
      </c>
      <c r="C569" s="360" t="s">
        <v>633</v>
      </c>
      <c r="D569" s="360" t="s">
        <v>398</v>
      </c>
      <c r="E569" s="360" t="s">
        <v>1052</v>
      </c>
      <c r="F569" s="144" t="n">
        <f aca="false">1629.4-490.6</f>
        <v>1138.8</v>
      </c>
      <c r="G569" s="144" t="n">
        <f aca="false">1629.4-490.6</f>
        <v>1138.8</v>
      </c>
      <c r="H569" s="459" t="n">
        <f aca="false">G569-F569</f>
        <v>0</v>
      </c>
      <c r="I569" s="144" t="n">
        <v>1629.4</v>
      </c>
      <c r="J569" s="144" t="n">
        <v>1629.4</v>
      </c>
      <c r="K569" s="459" t="n">
        <f aca="false">J569-I569</f>
        <v>0</v>
      </c>
      <c r="L569" s="144" t="n">
        <v>1629.4</v>
      </c>
      <c r="M569" s="460" t="e">
        <f aca="false">L569-#REF!</f>
        <v>#REF!</v>
      </c>
      <c r="N569" s="144" t="n">
        <v>1629.4</v>
      </c>
      <c r="O569" s="459" t="n">
        <f aca="false">N569-L569</f>
        <v>0</v>
      </c>
    </row>
    <row r="570" customFormat="false" ht="12.75" hidden="false" customHeight="false" outlineLevel="0" collapsed="false">
      <c r="A570" s="466" t="s">
        <v>1233</v>
      </c>
      <c r="B570" s="467" t="s">
        <v>962</v>
      </c>
      <c r="C570" s="468"/>
      <c r="D570" s="468"/>
      <c r="E570" s="468"/>
      <c r="F570" s="471" t="n">
        <f aca="false">F571+F575</f>
        <v>277.6</v>
      </c>
      <c r="G570" s="471" t="n">
        <f aca="false">G571+G575</f>
        <v>312.6</v>
      </c>
      <c r="H570" s="459" t="n">
        <f aca="false">G570-F570</f>
        <v>35</v>
      </c>
      <c r="I570" s="471" t="n">
        <f aca="false">I571+I575</f>
        <v>547.6</v>
      </c>
      <c r="J570" s="471" t="n">
        <f aca="false">J571+J575</f>
        <v>547.6</v>
      </c>
      <c r="K570" s="459" t="n">
        <f aca="false">J570-I570</f>
        <v>0</v>
      </c>
      <c r="L570" s="471" t="n">
        <f aca="false">L571+L575</f>
        <v>270</v>
      </c>
      <c r="M570" s="460" t="e">
        <f aca="false">L570-#REF!</f>
        <v>#REF!</v>
      </c>
      <c r="N570" s="471" t="n">
        <f aca="false">N571+N575</f>
        <v>270</v>
      </c>
      <c r="O570" s="459" t="n">
        <f aca="false">N570-L570</f>
        <v>0</v>
      </c>
    </row>
    <row r="571" customFormat="false" ht="24.75" hidden="false" customHeight="true" outlineLevel="0" collapsed="false">
      <c r="A571" s="208" t="s">
        <v>963</v>
      </c>
      <c r="B571" s="143" t="s">
        <v>964</v>
      </c>
      <c r="C571" s="360" t="s">
        <v>476</v>
      </c>
      <c r="D571" s="360" t="s">
        <v>476</v>
      </c>
      <c r="E571" s="360"/>
      <c r="F571" s="144" t="n">
        <f aca="false">F572</f>
        <v>261.6</v>
      </c>
      <c r="G571" s="144" t="n">
        <f aca="false">G572</f>
        <v>296.6</v>
      </c>
      <c r="H571" s="459" t="n">
        <f aca="false">G571-F571</f>
        <v>35</v>
      </c>
      <c r="I571" s="144" t="n">
        <f aca="false">I572</f>
        <v>531.6</v>
      </c>
      <c r="J571" s="144" t="n">
        <f aca="false">J572</f>
        <v>531.6</v>
      </c>
      <c r="K571" s="459" t="n">
        <f aca="false">J571-I571</f>
        <v>0</v>
      </c>
      <c r="L571" s="144" t="n">
        <f aca="false">L572</f>
        <v>254</v>
      </c>
      <c r="M571" s="460" t="e">
        <f aca="false">L571-#REF!</f>
        <v>#REF!</v>
      </c>
      <c r="N571" s="144" t="n">
        <f aca="false">N572</f>
        <v>254</v>
      </c>
      <c r="O571" s="459" t="n">
        <f aca="false">N571-L571</f>
        <v>0</v>
      </c>
      <c r="Q571" s="145"/>
      <c r="R571" s="145"/>
      <c r="S571" s="145"/>
      <c r="T571" s="462"/>
    </row>
    <row r="572" customFormat="false" ht="12.75" hidden="false" customHeight="false" outlineLevel="0" collapsed="false">
      <c r="A572" s="208" t="s">
        <v>965</v>
      </c>
      <c r="B572" s="143" t="s">
        <v>966</v>
      </c>
      <c r="C572" s="360" t="s">
        <v>476</v>
      </c>
      <c r="D572" s="360" t="s">
        <v>476</v>
      </c>
      <c r="E572" s="360"/>
      <c r="F572" s="144" t="n">
        <f aca="false">F574+F573</f>
        <v>261.6</v>
      </c>
      <c r="G572" s="144" t="n">
        <f aca="false">G574+G573</f>
        <v>296.6</v>
      </c>
      <c r="H572" s="459" t="n">
        <f aca="false">G572-F572</f>
        <v>35</v>
      </c>
      <c r="I572" s="144" t="n">
        <f aca="false">I574+I573</f>
        <v>531.6</v>
      </c>
      <c r="J572" s="144" t="n">
        <f aca="false">J574+J573</f>
        <v>531.6</v>
      </c>
      <c r="K572" s="459" t="n">
        <f aca="false">J572-I572</f>
        <v>0</v>
      </c>
      <c r="L572" s="144" t="n">
        <f aca="false">L574+L573</f>
        <v>254</v>
      </c>
      <c r="M572" s="460" t="e">
        <f aca="false">L572-#REF!</f>
        <v>#REF!</v>
      </c>
      <c r="N572" s="144" t="n">
        <f aca="false">N574+N573</f>
        <v>254</v>
      </c>
      <c r="O572" s="459" t="n">
        <f aca="false">N572-L572</f>
        <v>0</v>
      </c>
      <c r="Q572" s="145"/>
      <c r="R572" s="145"/>
      <c r="S572" s="145"/>
      <c r="T572" s="462"/>
    </row>
    <row r="573" customFormat="false" ht="12.75" hidden="false" customHeight="false" outlineLevel="0" collapsed="false">
      <c r="A573" s="208" t="s">
        <v>388</v>
      </c>
      <c r="B573" s="143" t="s">
        <v>966</v>
      </c>
      <c r="C573" s="360" t="s">
        <v>476</v>
      </c>
      <c r="D573" s="360" t="s">
        <v>476</v>
      </c>
      <c r="E573" s="360" t="s">
        <v>390</v>
      </c>
      <c r="F573" s="144" t="n">
        <f aca="false">183-70</f>
        <v>113</v>
      </c>
      <c r="G573" s="144" t="n">
        <f aca="false">183-70</f>
        <v>113</v>
      </c>
      <c r="H573" s="459" t="n">
        <f aca="false">G573-F573</f>
        <v>0</v>
      </c>
      <c r="I573" s="144" t="n">
        <v>183</v>
      </c>
      <c r="J573" s="144" t="n">
        <v>183</v>
      </c>
      <c r="K573" s="459" t="n">
        <f aca="false">J573-I573</f>
        <v>0</v>
      </c>
      <c r="L573" s="144" t="n">
        <v>84</v>
      </c>
      <c r="M573" s="460" t="e">
        <f aca="false">L573-#REF!</f>
        <v>#REF!</v>
      </c>
      <c r="N573" s="144" t="n">
        <v>84</v>
      </c>
      <c r="O573" s="459" t="n">
        <f aca="false">N573-L573</f>
        <v>0</v>
      </c>
      <c r="P573" s="172"/>
      <c r="Q573" s="145"/>
      <c r="R573" s="145"/>
      <c r="S573" s="145"/>
      <c r="T573" s="462"/>
    </row>
    <row r="574" customFormat="false" ht="25.5" hidden="false" customHeight="false" outlineLevel="0" collapsed="false">
      <c r="A574" s="208" t="s">
        <v>403</v>
      </c>
      <c r="B574" s="143" t="s">
        <v>966</v>
      </c>
      <c r="C574" s="360" t="s">
        <v>476</v>
      </c>
      <c r="D574" s="360" t="s">
        <v>476</v>
      </c>
      <c r="E574" s="360" t="s">
        <v>404</v>
      </c>
      <c r="F574" s="144" t="n">
        <f aca="false">348.6-200</f>
        <v>148.6</v>
      </c>
      <c r="G574" s="144" t="n">
        <f aca="false">148.6+35</f>
        <v>183.6</v>
      </c>
      <c r="H574" s="459" t="n">
        <f aca="false">G574-F574</f>
        <v>35</v>
      </c>
      <c r="I574" s="144" t="n">
        <v>348.6</v>
      </c>
      <c r="J574" s="144" t="n">
        <v>348.6</v>
      </c>
      <c r="K574" s="459" t="n">
        <f aca="false">J574-I574</f>
        <v>0</v>
      </c>
      <c r="L574" s="144" t="n">
        <v>170</v>
      </c>
      <c r="M574" s="460" t="e">
        <f aca="false">L574-#REF!</f>
        <v>#REF!</v>
      </c>
      <c r="N574" s="144" t="n">
        <v>170</v>
      </c>
      <c r="O574" s="459" t="n">
        <f aca="false">N574-L574</f>
        <v>0</v>
      </c>
      <c r="Q574" s="145"/>
      <c r="R574" s="145"/>
      <c r="S574" s="145"/>
      <c r="T574" s="462"/>
    </row>
    <row r="575" customFormat="false" ht="38.25" hidden="false" customHeight="false" outlineLevel="0" collapsed="false">
      <c r="A575" s="208" t="s">
        <v>967</v>
      </c>
      <c r="B575" s="143" t="s">
        <v>968</v>
      </c>
      <c r="C575" s="360" t="s">
        <v>476</v>
      </c>
      <c r="D575" s="360" t="s">
        <v>476</v>
      </c>
      <c r="E575" s="360"/>
      <c r="F575" s="144" t="n">
        <f aca="false">F576</f>
        <v>16</v>
      </c>
      <c r="G575" s="144" t="n">
        <f aca="false">G576</f>
        <v>16</v>
      </c>
      <c r="H575" s="459" t="n">
        <f aca="false">G575-F575</f>
        <v>0</v>
      </c>
      <c r="I575" s="144" t="n">
        <f aca="false">I576</f>
        <v>16</v>
      </c>
      <c r="J575" s="144" t="n">
        <f aca="false">J576</f>
        <v>16</v>
      </c>
      <c r="K575" s="459" t="n">
        <f aca="false">J575-I575</f>
        <v>0</v>
      </c>
      <c r="L575" s="144" t="n">
        <f aca="false">L576</f>
        <v>16</v>
      </c>
      <c r="M575" s="460" t="e">
        <f aca="false">L575-#REF!</f>
        <v>#REF!</v>
      </c>
      <c r="N575" s="144" t="n">
        <f aca="false">N576</f>
        <v>16</v>
      </c>
      <c r="O575" s="459" t="n">
        <f aca="false">N575-L575</f>
        <v>0</v>
      </c>
      <c r="Q575" s="145"/>
      <c r="R575" s="145"/>
      <c r="S575" s="145"/>
      <c r="T575" s="462"/>
    </row>
    <row r="576" customFormat="false" ht="12.75" hidden="false" customHeight="false" outlineLevel="0" collapsed="false">
      <c r="A576" s="208" t="s">
        <v>965</v>
      </c>
      <c r="B576" s="143" t="s">
        <v>969</v>
      </c>
      <c r="C576" s="360" t="s">
        <v>476</v>
      </c>
      <c r="D576" s="360" t="s">
        <v>476</v>
      </c>
      <c r="E576" s="360"/>
      <c r="F576" s="144" t="n">
        <f aca="false">F577</f>
        <v>16</v>
      </c>
      <c r="G576" s="144" t="n">
        <f aca="false">G577</f>
        <v>16</v>
      </c>
      <c r="H576" s="459" t="n">
        <f aca="false">G576-F576</f>
        <v>0</v>
      </c>
      <c r="I576" s="144" t="n">
        <f aca="false">I577</f>
        <v>16</v>
      </c>
      <c r="J576" s="144" t="n">
        <f aca="false">J577</f>
        <v>16</v>
      </c>
      <c r="K576" s="459" t="n">
        <f aca="false">J576-I576</f>
        <v>0</v>
      </c>
      <c r="L576" s="144" t="n">
        <f aca="false">L577</f>
        <v>16</v>
      </c>
      <c r="M576" s="460" t="e">
        <f aca="false">L576-#REF!</f>
        <v>#REF!</v>
      </c>
      <c r="N576" s="144" t="n">
        <f aca="false">N577</f>
        <v>16</v>
      </c>
      <c r="O576" s="459" t="n">
        <f aca="false">N576-L576</f>
        <v>0</v>
      </c>
      <c r="Q576" s="145"/>
      <c r="R576" s="145"/>
      <c r="S576" s="145"/>
      <c r="T576" s="462"/>
    </row>
    <row r="577" customFormat="false" ht="25.5" hidden="false" customHeight="false" outlineLevel="0" collapsed="false">
      <c r="A577" s="208" t="s">
        <v>403</v>
      </c>
      <c r="B577" s="143" t="s">
        <v>969</v>
      </c>
      <c r="C577" s="360" t="s">
        <v>476</v>
      </c>
      <c r="D577" s="360" t="s">
        <v>476</v>
      </c>
      <c r="E577" s="360" t="s">
        <v>404</v>
      </c>
      <c r="F577" s="144" t="n">
        <v>16</v>
      </c>
      <c r="G577" s="144" t="n">
        <v>16</v>
      </c>
      <c r="H577" s="459" t="n">
        <f aca="false">G577-F577</f>
        <v>0</v>
      </c>
      <c r="I577" s="144" t="n">
        <v>16</v>
      </c>
      <c r="J577" s="144" t="n">
        <v>16</v>
      </c>
      <c r="K577" s="459" t="n">
        <f aca="false">J577-I577</f>
        <v>0</v>
      </c>
      <c r="L577" s="144" t="n">
        <v>16</v>
      </c>
      <c r="M577" s="460" t="e">
        <f aca="false">L577-#REF!</f>
        <v>#REF!</v>
      </c>
      <c r="N577" s="144" t="n">
        <v>16</v>
      </c>
      <c r="O577" s="459" t="n">
        <f aca="false">N577-L577</f>
        <v>0</v>
      </c>
      <c r="Q577" s="145"/>
      <c r="R577" s="145"/>
      <c r="S577" s="145"/>
      <c r="T577" s="462"/>
    </row>
    <row r="578" customFormat="false" ht="12.75" hidden="false" customHeight="false" outlineLevel="0" collapsed="false">
      <c r="A578" s="482" t="s">
        <v>1234</v>
      </c>
      <c r="B578" s="467" t="s">
        <v>445</v>
      </c>
      <c r="C578" s="468"/>
      <c r="D578" s="468"/>
      <c r="E578" s="468"/>
      <c r="F578" s="471" t="n">
        <f aca="false">F579+F582</f>
        <v>1154.1</v>
      </c>
      <c r="G578" s="471" t="n">
        <f aca="false">G579+G582</f>
        <v>2988.2</v>
      </c>
      <c r="H578" s="459" t="n">
        <f aca="false">G578-F578</f>
        <v>1834.1</v>
      </c>
      <c r="I578" s="471" t="n">
        <f aca="false">I579+I582</f>
        <v>1300</v>
      </c>
      <c r="J578" s="471" t="n">
        <f aca="false">J579+J582</f>
        <v>1300</v>
      </c>
      <c r="K578" s="459" t="n">
        <f aca="false">J578-I578</f>
        <v>0</v>
      </c>
      <c r="L578" s="471" t="n">
        <f aca="false">L579+L582</f>
        <v>1300</v>
      </c>
      <c r="M578" s="460" t="e">
        <f aca="false">L578-#REF!</f>
        <v>#REF!</v>
      </c>
      <c r="N578" s="471" t="n">
        <f aca="false">N579+N582</f>
        <v>1300</v>
      </c>
      <c r="O578" s="459" t="n">
        <f aca="false">N578-L578</f>
        <v>0</v>
      </c>
    </row>
    <row r="579" customFormat="false" ht="38.25" hidden="false" customHeight="false" outlineLevel="0" collapsed="false">
      <c r="A579" s="208" t="s">
        <v>446</v>
      </c>
      <c r="B579" s="143" t="s">
        <v>447</v>
      </c>
      <c r="C579" s="360"/>
      <c r="D579" s="360"/>
      <c r="E579" s="360"/>
      <c r="F579" s="144" t="n">
        <f aca="false">F580</f>
        <v>353</v>
      </c>
      <c r="G579" s="144" t="n">
        <f aca="false">G580</f>
        <v>353</v>
      </c>
      <c r="H579" s="459" t="n">
        <f aca="false">G579-F579</f>
        <v>0</v>
      </c>
      <c r="I579" s="144" t="n">
        <f aca="false">I580</f>
        <v>500</v>
      </c>
      <c r="J579" s="144" t="n">
        <f aca="false">J580</f>
        <v>500</v>
      </c>
      <c r="K579" s="459" t="n">
        <f aca="false">J579-I579</f>
        <v>0</v>
      </c>
      <c r="L579" s="144" t="n">
        <f aca="false">L580</f>
        <v>500</v>
      </c>
      <c r="M579" s="460" t="e">
        <f aca="false">L579-#REF!</f>
        <v>#REF!</v>
      </c>
      <c r="N579" s="144" t="n">
        <f aca="false">N580</f>
        <v>500</v>
      </c>
      <c r="O579" s="459" t="n">
        <f aca="false">N579-L579</f>
        <v>0</v>
      </c>
    </row>
    <row r="580" customFormat="false" ht="12.75" hidden="false" customHeight="false" outlineLevel="0" collapsed="false">
      <c r="A580" s="208" t="s">
        <v>448</v>
      </c>
      <c r="B580" s="143" t="s">
        <v>449</v>
      </c>
      <c r="C580" s="360" t="s">
        <v>378</v>
      </c>
      <c r="D580" s="360" t="s">
        <v>410</v>
      </c>
      <c r="E580" s="360"/>
      <c r="F580" s="144" t="n">
        <f aca="false">F581</f>
        <v>353</v>
      </c>
      <c r="G580" s="144" t="n">
        <f aca="false">G581</f>
        <v>353</v>
      </c>
      <c r="H580" s="459" t="n">
        <f aca="false">G580-F580</f>
        <v>0</v>
      </c>
      <c r="I580" s="144" t="n">
        <f aca="false">I581</f>
        <v>500</v>
      </c>
      <c r="J580" s="144" t="n">
        <f aca="false">J581</f>
        <v>500</v>
      </c>
      <c r="K580" s="459" t="n">
        <f aca="false">J580-I580</f>
        <v>0</v>
      </c>
      <c r="L580" s="144" t="n">
        <f aca="false">L581</f>
        <v>500</v>
      </c>
      <c r="M580" s="460" t="e">
        <f aca="false">L580-#REF!</f>
        <v>#REF!</v>
      </c>
      <c r="N580" s="144" t="n">
        <f aca="false">N581</f>
        <v>500</v>
      </c>
      <c r="O580" s="459" t="n">
        <f aca="false">N580-L580</f>
        <v>0</v>
      </c>
    </row>
    <row r="581" customFormat="false" ht="25.5" hidden="false" customHeight="false" outlineLevel="0" collapsed="false">
      <c r="A581" s="208" t="s">
        <v>403</v>
      </c>
      <c r="B581" s="143" t="s">
        <v>449</v>
      </c>
      <c r="C581" s="360" t="s">
        <v>378</v>
      </c>
      <c r="D581" s="360" t="s">
        <v>410</v>
      </c>
      <c r="E581" s="360" t="s">
        <v>404</v>
      </c>
      <c r="F581" s="144" t="n">
        <f aca="false">813-460</f>
        <v>353</v>
      </c>
      <c r="G581" s="144" t="n">
        <f aca="false">813-460</f>
        <v>353</v>
      </c>
      <c r="H581" s="459" t="n">
        <f aca="false">G581-F581</f>
        <v>0</v>
      </c>
      <c r="I581" s="144" t="n">
        <v>500</v>
      </c>
      <c r="J581" s="144" t="n">
        <v>500</v>
      </c>
      <c r="K581" s="459" t="n">
        <f aca="false">J581-I581</f>
        <v>0</v>
      </c>
      <c r="L581" s="144" t="n">
        <v>500</v>
      </c>
      <c r="M581" s="460" t="e">
        <f aca="false">L581-#REF!</f>
        <v>#REF!</v>
      </c>
      <c r="N581" s="144" t="n">
        <v>500</v>
      </c>
      <c r="O581" s="459" t="n">
        <f aca="false">N581-L581</f>
        <v>0</v>
      </c>
      <c r="P581" s="146"/>
    </row>
    <row r="582" customFormat="false" ht="25.5" hidden="false" customHeight="false" outlineLevel="0" collapsed="false">
      <c r="A582" s="208" t="s">
        <v>450</v>
      </c>
      <c r="B582" s="143" t="s">
        <v>451</v>
      </c>
      <c r="C582" s="360"/>
      <c r="D582" s="360"/>
      <c r="E582" s="360"/>
      <c r="F582" s="144" t="n">
        <f aca="false">F583</f>
        <v>801.1</v>
      </c>
      <c r="G582" s="144" t="n">
        <f aca="false">G583</f>
        <v>2635.2</v>
      </c>
      <c r="H582" s="459" t="n">
        <f aca="false">G582-F582</f>
        <v>1834.1</v>
      </c>
      <c r="I582" s="144" t="n">
        <f aca="false">I583</f>
        <v>800</v>
      </c>
      <c r="J582" s="144" t="n">
        <f aca="false">J583</f>
        <v>800</v>
      </c>
      <c r="K582" s="459" t="n">
        <f aca="false">J582-I582</f>
        <v>0</v>
      </c>
      <c r="L582" s="144" t="n">
        <f aca="false">L583</f>
        <v>800</v>
      </c>
      <c r="M582" s="460" t="e">
        <f aca="false">L582-#REF!</f>
        <v>#REF!</v>
      </c>
      <c r="N582" s="144" t="n">
        <f aca="false">N583</f>
        <v>800</v>
      </c>
      <c r="O582" s="459" t="n">
        <f aca="false">N582-L582</f>
        <v>0</v>
      </c>
    </row>
    <row r="583" customFormat="false" ht="25.5" hidden="false" customHeight="false" outlineLevel="0" collapsed="false">
      <c r="A583" s="208" t="s">
        <v>452</v>
      </c>
      <c r="B583" s="143" t="s">
        <v>453</v>
      </c>
      <c r="C583" s="360" t="s">
        <v>378</v>
      </c>
      <c r="D583" s="360" t="s">
        <v>410</v>
      </c>
      <c r="E583" s="360"/>
      <c r="F583" s="144" t="n">
        <f aca="false">F584</f>
        <v>801.1</v>
      </c>
      <c r="G583" s="144" t="n">
        <f aca="false">G584</f>
        <v>2635.2</v>
      </c>
      <c r="H583" s="459" t="n">
        <f aca="false">G583-F583</f>
        <v>1834.1</v>
      </c>
      <c r="I583" s="144" t="n">
        <f aca="false">I584</f>
        <v>800</v>
      </c>
      <c r="J583" s="144" t="n">
        <f aca="false">J584</f>
        <v>800</v>
      </c>
      <c r="K583" s="459" t="n">
        <f aca="false">J583-I583</f>
        <v>0</v>
      </c>
      <c r="L583" s="144" t="n">
        <f aca="false">L584</f>
        <v>800</v>
      </c>
      <c r="M583" s="460" t="e">
        <f aca="false">L583-#REF!</f>
        <v>#REF!</v>
      </c>
      <c r="N583" s="144" t="n">
        <f aca="false">N584</f>
        <v>800</v>
      </c>
      <c r="O583" s="459" t="n">
        <f aca="false">N583-L583</f>
        <v>0</v>
      </c>
    </row>
    <row r="584" customFormat="false" ht="25.5" hidden="false" customHeight="false" outlineLevel="0" collapsed="false">
      <c r="A584" s="208" t="s">
        <v>403</v>
      </c>
      <c r="B584" s="143" t="s">
        <v>453</v>
      </c>
      <c r="C584" s="360" t="s">
        <v>378</v>
      </c>
      <c r="D584" s="360" t="s">
        <v>410</v>
      </c>
      <c r="E584" s="360" t="s">
        <v>404</v>
      </c>
      <c r="F584" s="144" t="n">
        <f aca="false">2301.1-1500</f>
        <v>801.1</v>
      </c>
      <c r="G584" s="144" t="n">
        <f aca="false">801.1+1500+334.1</f>
        <v>2635.2</v>
      </c>
      <c r="H584" s="459" t="n">
        <f aca="false">G584-F584</f>
        <v>1834.1</v>
      </c>
      <c r="I584" s="144" t="n">
        <v>800</v>
      </c>
      <c r="J584" s="144" t="n">
        <v>800</v>
      </c>
      <c r="K584" s="459" t="n">
        <f aca="false">J584-I584</f>
        <v>0</v>
      </c>
      <c r="L584" s="144" t="n">
        <v>800</v>
      </c>
      <c r="M584" s="460" t="e">
        <f aca="false">L584-#REF!</f>
        <v>#REF!</v>
      </c>
      <c r="N584" s="144" t="n">
        <v>800</v>
      </c>
      <c r="O584" s="459" t="n">
        <f aca="false">N584-L584</f>
        <v>0</v>
      </c>
      <c r="P584" s="146"/>
    </row>
    <row r="585" customFormat="false" ht="25.5" hidden="false" customHeight="true" outlineLevel="0" collapsed="false">
      <c r="A585" s="466" t="s">
        <v>1235</v>
      </c>
      <c r="B585" s="467" t="s">
        <v>752</v>
      </c>
      <c r="C585" s="468"/>
      <c r="D585" s="468"/>
      <c r="E585" s="468"/>
      <c r="F585" s="471" t="n">
        <f aca="false">F586+F591+F595</f>
        <v>239628.6</v>
      </c>
      <c r="G585" s="471" t="n">
        <f aca="false">G586+G591+G595</f>
        <v>358064.3</v>
      </c>
      <c r="H585" s="459" t="n">
        <f aca="false">G585-F585</f>
        <v>118435.7</v>
      </c>
      <c r="I585" s="471" t="n">
        <f aca="false">I586+I591+I595</f>
        <v>1313.4</v>
      </c>
      <c r="J585" s="471" t="n">
        <f aca="false">J586+J591+J595</f>
        <v>1313.4</v>
      </c>
      <c r="K585" s="459" t="n">
        <f aca="false">J585-I585</f>
        <v>0</v>
      </c>
      <c r="L585" s="471" t="n">
        <f aca="false">L586+L591+L595</f>
        <v>2680</v>
      </c>
      <c r="M585" s="460" t="e">
        <f aca="false">L585-#REF!</f>
        <v>#REF!</v>
      </c>
      <c r="N585" s="471" t="n">
        <f aca="false">N586+N591+N595</f>
        <v>2680</v>
      </c>
      <c r="O585" s="459" t="n">
        <f aca="false">N585-L585</f>
        <v>0</v>
      </c>
    </row>
    <row r="586" customFormat="false" ht="25.5" hidden="false" customHeight="false" outlineLevel="0" collapsed="false">
      <c r="A586" s="208" t="s">
        <v>1062</v>
      </c>
      <c r="B586" s="143" t="s">
        <v>1063</v>
      </c>
      <c r="C586" s="472"/>
      <c r="D586" s="472"/>
      <c r="E586" s="472"/>
      <c r="F586" s="144" t="n">
        <f aca="false">F589+F587</f>
        <v>447.1</v>
      </c>
      <c r="G586" s="144" t="n">
        <f aca="false">G589+G587</f>
        <v>567</v>
      </c>
      <c r="H586" s="459" t="n">
        <f aca="false">G586-F586</f>
        <v>119.9</v>
      </c>
      <c r="I586" s="144" t="n">
        <f aca="false">I589+I587</f>
        <v>813.4</v>
      </c>
      <c r="J586" s="144" t="n">
        <f aca="false">J589+J587</f>
        <v>1138.7</v>
      </c>
      <c r="K586" s="459" t="n">
        <f aca="false">J586-I586</f>
        <v>325.3</v>
      </c>
      <c r="L586" s="144" t="n">
        <f aca="false">L589+L587</f>
        <v>2180</v>
      </c>
      <c r="M586" s="460" t="e">
        <f aca="false">L586-#REF!</f>
        <v>#REF!</v>
      </c>
      <c r="N586" s="144" t="n">
        <f aca="false">N589+N587</f>
        <v>2491.9</v>
      </c>
      <c r="O586" s="459" t="n">
        <f aca="false">N586-L586</f>
        <v>311.9</v>
      </c>
    </row>
    <row r="587" customFormat="false" ht="38.25" hidden="false" customHeight="false" outlineLevel="0" collapsed="false">
      <c r="A587" s="208" t="s">
        <v>1064</v>
      </c>
      <c r="B587" s="143" t="s">
        <v>1065</v>
      </c>
      <c r="C587" s="360" t="s">
        <v>633</v>
      </c>
      <c r="D587" s="360" t="s">
        <v>398</v>
      </c>
      <c r="E587" s="360"/>
      <c r="F587" s="144" t="n">
        <f aca="false">F588</f>
        <v>0</v>
      </c>
      <c r="G587" s="144" t="n">
        <f aca="false">G588</f>
        <v>0</v>
      </c>
      <c r="H587" s="459" t="n">
        <f aca="false">G587-F587</f>
        <v>0</v>
      </c>
      <c r="I587" s="144" t="n">
        <f aca="false">I588</f>
        <v>0</v>
      </c>
      <c r="J587" s="144" t="n">
        <f aca="false">J588</f>
        <v>0</v>
      </c>
      <c r="K587" s="459" t="n">
        <f aca="false">J587-I587</f>
        <v>0</v>
      </c>
      <c r="L587" s="144" t="n">
        <f aca="false">L588</f>
        <v>1400</v>
      </c>
      <c r="M587" s="460" t="e">
        <f aca="false">L587-#REF!</f>
        <v>#REF!</v>
      </c>
      <c r="N587" s="144" t="n">
        <f aca="false">N588</f>
        <v>1400</v>
      </c>
      <c r="O587" s="459" t="n">
        <f aca="false">N587-L587</f>
        <v>0</v>
      </c>
    </row>
    <row r="588" customFormat="false" ht="25.5" hidden="false" customHeight="false" outlineLevel="0" collapsed="false">
      <c r="A588" s="329" t="s">
        <v>974</v>
      </c>
      <c r="B588" s="143" t="s">
        <v>1065</v>
      </c>
      <c r="C588" s="360" t="s">
        <v>633</v>
      </c>
      <c r="D588" s="360" t="s">
        <v>398</v>
      </c>
      <c r="E588" s="360" t="s">
        <v>406</v>
      </c>
      <c r="F588" s="144" t="n">
        <v>0</v>
      </c>
      <c r="G588" s="144" t="n">
        <v>0</v>
      </c>
      <c r="H588" s="459" t="n">
        <f aca="false">G588-F588</f>
        <v>0</v>
      </c>
      <c r="I588" s="144" t="n">
        <v>0</v>
      </c>
      <c r="J588" s="144" t="n">
        <v>0</v>
      </c>
      <c r="K588" s="459" t="n">
        <f aca="false">J588-I588</f>
        <v>0</v>
      </c>
      <c r="L588" s="144" t="n">
        <v>1400</v>
      </c>
      <c r="M588" s="460" t="e">
        <f aca="false">L588-#REF!</f>
        <v>#REF!</v>
      </c>
      <c r="N588" s="144" t="n">
        <v>1400</v>
      </c>
      <c r="O588" s="459" t="n">
        <f aca="false">N588-L588</f>
        <v>0</v>
      </c>
    </row>
    <row r="589" customFormat="false" ht="80.25" hidden="false" customHeight="true" outlineLevel="0" collapsed="false">
      <c r="A589" s="208" t="s">
        <v>1066</v>
      </c>
      <c r="B589" s="143" t="s">
        <v>1067</v>
      </c>
      <c r="C589" s="360" t="s">
        <v>633</v>
      </c>
      <c r="D589" s="360" t="s">
        <v>398</v>
      </c>
      <c r="E589" s="360"/>
      <c r="F589" s="144" t="n">
        <f aca="false">F590</f>
        <v>447.1</v>
      </c>
      <c r="G589" s="144" t="n">
        <f aca="false">G590</f>
        <v>567</v>
      </c>
      <c r="H589" s="459" t="n">
        <f aca="false">G589-F589</f>
        <v>119.9</v>
      </c>
      <c r="I589" s="144" t="n">
        <f aca="false">I590</f>
        <v>813.4</v>
      </c>
      <c r="J589" s="144" t="n">
        <f aca="false">J590</f>
        <v>1138.7</v>
      </c>
      <c r="K589" s="459" t="n">
        <f aca="false">J589-I589</f>
        <v>325.3</v>
      </c>
      <c r="L589" s="144" t="n">
        <f aca="false">L590</f>
        <v>780</v>
      </c>
      <c r="M589" s="460" t="e">
        <f aca="false">L589-#REF!</f>
        <v>#REF!</v>
      </c>
      <c r="N589" s="144" t="n">
        <f aca="false">N590</f>
        <v>1091.9</v>
      </c>
      <c r="O589" s="459" t="n">
        <f aca="false">N589-L589</f>
        <v>311.9</v>
      </c>
    </row>
    <row r="590" customFormat="false" ht="25.5" hidden="false" customHeight="false" outlineLevel="0" collapsed="false">
      <c r="A590" s="329" t="s">
        <v>974</v>
      </c>
      <c r="B590" s="143" t="s">
        <v>1067</v>
      </c>
      <c r="C590" s="360" t="s">
        <v>633</v>
      </c>
      <c r="D590" s="360" t="s">
        <v>398</v>
      </c>
      <c r="E590" s="360" t="s">
        <v>406</v>
      </c>
      <c r="F590" s="144" t="n">
        <f aca="false">743.5+82.6-379</f>
        <v>447.1</v>
      </c>
      <c r="G590" s="144" t="n">
        <f aca="false">447.1+119.9</f>
        <v>567</v>
      </c>
      <c r="H590" s="459" t="n">
        <f aca="false">G590-F590</f>
        <v>119.9</v>
      </c>
      <c r="I590" s="180" t="n">
        <f aca="false">732.1+81.3</f>
        <v>813.4</v>
      </c>
      <c r="J590" s="180" t="n">
        <f aca="false">813.4+325.3</f>
        <v>1138.7</v>
      </c>
      <c r="K590" s="459" t="n">
        <f aca="false">J590-I590</f>
        <v>325.3</v>
      </c>
      <c r="L590" s="180" t="n">
        <f aca="false">702+78</f>
        <v>780</v>
      </c>
      <c r="M590" s="460" t="e">
        <f aca="false">L590-#REF!</f>
        <v>#REF!</v>
      </c>
      <c r="N590" s="180" t="n">
        <f aca="false">780+311.9</f>
        <v>1091.9</v>
      </c>
      <c r="O590" s="459" t="n">
        <f aca="false">N590-L590</f>
        <v>311.9</v>
      </c>
    </row>
    <row r="591" customFormat="false" ht="25.5" hidden="false" customHeight="false" outlineLevel="0" collapsed="false">
      <c r="A591" s="208" t="s">
        <v>753</v>
      </c>
      <c r="B591" s="143" t="s">
        <v>754</v>
      </c>
      <c r="C591" s="472"/>
      <c r="D591" s="472"/>
      <c r="E591" s="472"/>
      <c r="F591" s="144" t="n">
        <f aca="false">F592</f>
        <v>760</v>
      </c>
      <c r="G591" s="144" t="n">
        <f aca="false">G592</f>
        <v>1495.6</v>
      </c>
      <c r="H591" s="459" t="n">
        <f aca="false">G591-F591</f>
        <v>735.6</v>
      </c>
      <c r="I591" s="144" t="n">
        <f aca="false">I592</f>
        <v>500</v>
      </c>
      <c r="J591" s="144" t="n">
        <f aca="false">J592</f>
        <v>174.7</v>
      </c>
      <c r="K591" s="459" t="n">
        <f aca="false">J591-I591</f>
        <v>-325.3</v>
      </c>
      <c r="L591" s="144" t="n">
        <f aca="false">L592</f>
        <v>500</v>
      </c>
      <c r="M591" s="460" t="e">
        <f aca="false">L591-#REF!</f>
        <v>#REF!</v>
      </c>
      <c r="N591" s="144" t="n">
        <f aca="false">N592</f>
        <v>188.1</v>
      </c>
      <c r="O591" s="459" t="n">
        <f aca="false">N591-L591</f>
        <v>-311.9</v>
      </c>
    </row>
    <row r="592" customFormat="false" ht="25.5" hidden="false" customHeight="false" outlineLevel="0" collapsed="false">
      <c r="A592" s="208" t="s">
        <v>1236</v>
      </c>
      <c r="B592" s="143" t="s">
        <v>756</v>
      </c>
      <c r="C592" s="360" t="s">
        <v>455</v>
      </c>
      <c r="D592" s="360" t="s">
        <v>378</v>
      </c>
      <c r="E592" s="360"/>
      <c r="F592" s="144" t="n">
        <f aca="false">F593+F594</f>
        <v>760</v>
      </c>
      <c r="G592" s="144" t="n">
        <f aca="false">G593+G594</f>
        <v>1495.6</v>
      </c>
      <c r="H592" s="459" t="n">
        <f aca="false">G592-F592</f>
        <v>735.6</v>
      </c>
      <c r="I592" s="144" t="n">
        <f aca="false">I593+I594</f>
        <v>500</v>
      </c>
      <c r="J592" s="144" t="n">
        <f aca="false">J593+J594</f>
        <v>174.7</v>
      </c>
      <c r="K592" s="459" t="n">
        <f aca="false">J592-I592</f>
        <v>-325.3</v>
      </c>
      <c r="L592" s="144" t="n">
        <f aca="false">L593+L594</f>
        <v>500</v>
      </c>
      <c r="M592" s="144" t="e">
        <f aca="false">M593+M594</f>
        <v>#REF!</v>
      </c>
      <c r="N592" s="144" t="n">
        <f aca="false">N593+N594</f>
        <v>188.1</v>
      </c>
      <c r="O592" s="459" t="n">
        <f aca="false">N592-L592</f>
        <v>-311.9</v>
      </c>
    </row>
    <row r="593" customFormat="false" ht="25.5" hidden="false" customHeight="false" outlineLevel="0" collapsed="false">
      <c r="A593" s="208" t="s">
        <v>403</v>
      </c>
      <c r="B593" s="143" t="s">
        <v>756</v>
      </c>
      <c r="C593" s="360" t="s">
        <v>455</v>
      </c>
      <c r="D593" s="360" t="s">
        <v>378</v>
      </c>
      <c r="E593" s="360" t="s">
        <v>404</v>
      </c>
      <c r="F593" s="144" t="n">
        <f aca="false">2130-1370</f>
        <v>760</v>
      </c>
      <c r="G593" s="144" t="n">
        <f aca="false">760-119.9-2.6+490+248.1+120-5.3</f>
        <v>1490.3</v>
      </c>
      <c r="H593" s="459" t="n">
        <f aca="false">G593-F593</f>
        <v>730.3</v>
      </c>
      <c r="I593" s="144" t="n">
        <v>500</v>
      </c>
      <c r="J593" s="144" t="n">
        <f aca="false">500-325.3</f>
        <v>174.7</v>
      </c>
      <c r="K593" s="459" t="n">
        <f aca="false">J593-I593</f>
        <v>-325.3</v>
      </c>
      <c r="L593" s="144" t="n">
        <v>500</v>
      </c>
      <c r="M593" s="460" t="e">
        <f aca="false">L593-#REF!</f>
        <v>#REF!</v>
      </c>
      <c r="N593" s="144" t="n">
        <f aca="false">500-311.9</f>
        <v>188.1</v>
      </c>
      <c r="O593" s="459" t="n">
        <f aca="false">N593-L593</f>
        <v>-311.9</v>
      </c>
    </row>
    <row r="594" customFormat="false" ht="12.75" hidden="false" customHeight="false" outlineLevel="0" collapsed="false">
      <c r="A594" s="208" t="s">
        <v>593</v>
      </c>
      <c r="B594" s="143" t="s">
        <v>756</v>
      </c>
      <c r="C594" s="360" t="s">
        <v>455</v>
      </c>
      <c r="D594" s="360" t="s">
        <v>378</v>
      </c>
      <c r="E594" s="360" t="s">
        <v>594</v>
      </c>
      <c r="F594" s="144" t="n">
        <v>0</v>
      </c>
      <c r="G594" s="144" t="n">
        <v>5.3</v>
      </c>
      <c r="H594" s="459" t="n">
        <f aca="false">G594-F594</f>
        <v>5.3</v>
      </c>
      <c r="I594" s="144" t="n">
        <v>0</v>
      </c>
      <c r="J594" s="144" t="n">
        <v>0</v>
      </c>
      <c r="K594" s="459" t="n">
        <f aca="false">J594-I594</f>
        <v>0</v>
      </c>
      <c r="L594" s="144" t="n">
        <v>0</v>
      </c>
      <c r="M594" s="460"/>
      <c r="N594" s="144" t="n">
        <v>0</v>
      </c>
      <c r="O594" s="459" t="n">
        <f aca="false">N594-L594</f>
        <v>0</v>
      </c>
    </row>
    <row r="595" customFormat="false" ht="25.5" hidden="false" customHeight="false" outlineLevel="0" collapsed="false">
      <c r="A595" s="208" t="s">
        <v>757</v>
      </c>
      <c r="B595" s="143" t="s">
        <v>758</v>
      </c>
      <c r="C595" s="360" t="s">
        <v>455</v>
      </c>
      <c r="D595" s="360" t="s">
        <v>378</v>
      </c>
      <c r="E595" s="360"/>
      <c r="F595" s="144" t="n">
        <f aca="false">F596+F598</f>
        <v>238421.5</v>
      </c>
      <c r="G595" s="144" t="n">
        <f aca="false">G596+G598</f>
        <v>356001.7</v>
      </c>
      <c r="H595" s="459" t="n">
        <f aca="false">G595-F595</f>
        <v>117580.2</v>
      </c>
      <c r="I595" s="144" t="n">
        <f aca="false">I596+I598</f>
        <v>0</v>
      </c>
      <c r="J595" s="144" t="n">
        <f aca="false">J596+J598</f>
        <v>0</v>
      </c>
      <c r="K595" s="459" t="n">
        <f aca="false">J595-I595</f>
        <v>0</v>
      </c>
      <c r="L595" s="144" t="n">
        <f aca="false">L596+L598</f>
        <v>0</v>
      </c>
      <c r="M595" s="460" t="e">
        <f aca="false">L595-#REF!</f>
        <v>#REF!</v>
      </c>
      <c r="N595" s="144" t="n">
        <f aca="false">N596+N598</f>
        <v>0</v>
      </c>
      <c r="O595" s="459" t="n">
        <f aca="false">N595-L595</f>
        <v>0</v>
      </c>
    </row>
    <row r="596" customFormat="false" ht="25.5" hidden="false" customHeight="false" outlineLevel="0" collapsed="false">
      <c r="A596" s="208" t="s">
        <v>759</v>
      </c>
      <c r="B596" s="143" t="s">
        <v>760</v>
      </c>
      <c r="C596" s="360" t="s">
        <v>455</v>
      </c>
      <c r="D596" s="360" t="s">
        <v>378</v>
      </c>
      <c r="E596" s="360"/>
      <c r="F596" s="144" t="n">
        <f aca="false">F597</f>
        <v>1410</v>
      </c>
      <c r="G596" s="144" t="n">
        <f aca="false">G597</f>
        <v>1410</v>
      </c>
      <c r="H596" s="459" t="n">
        <f aca="false">G596-F596</f>
        <v>0</v>
      </c>
      <c r="I596" s="144" t="n">
        <f aca="false">I597</f>
        <v>0</v>
      </c>
      <c r="J596" s="144" t="n">
        <f aca="false">J597</f>
        <v>0</v>
      </c>
      <c r="K596" s="459" t="n">
        <f aca="false">J596-I596</f>
        <v>0</v>
      </c>
      <c r="L596" s="144" t="n">
        <f aca="false">L597</f>
        <v>0</v>
      </c>
      <c r="M596" s="460" t="e">
        <f aca="false">L596-#REF!</f>
        <v>#REF!</v>
      </c>
      <c r="N596" s="144" t="n">
        <f aca="false">N597</f>
        <v>0</v>
      </c>
      <c r="O596" s="459" t="n">
        <f aca="false">N596-L596</f>
        <v>0</v>
      </c>
    </row>
    <row r="597" customFormat="false" ht="25.5" hidden="false" customHeight="false" outlineLevel="0" collapsed="false">
      <c r="A597" s="208" t="s">
        <v>403</v>
      </c>
      <c r="B597" s="143" t="s">
        <v>760</v>
      </c>
      <c r="C597" s="360" t="s">
        <v>455</v>
      </c>
      <c r="D597" s="360" t="s">
        <v>378</v>
      </c>
      <c r="E597" s="360" t="s">
        <v>404</v>
      </c>
      <c r="F597" s="144" t="n">
        <f aca="false">360+1050</f>
        <v>1410</v>
      </c>
      <c r="G597" s="144" t="n">
        <f aca="false">360+1050</f>
        <v>1410</v>
      </c>
      <c r="H597" s="459" t="n">
        <f aca="false">G597-F597</f>
        <v>0</v>
      </c>
      <c r="I597" s="144" t="n">
        <v>0</v>
      </c>
      <c r="J597" s="144" t="n">
        <v>0</v>
      </c>
      <c r="K597" s="459" t="n">
        <f aca="false">J597-I597</f>
        <v>0</v>
      </c>
      <c r="L597" s="144" t="n">
        <v>0</v>
      </c>
      <c r="M597" s="460" t="e">
        <f aca="false">L597-#REF!</f>
        <v>#REF!</v>
      </c>
      <c r="N597" s="144" t="n">
        <v>0</v>
      </c>
      <c r="O597" s="459" t="n">
        <f aca="false">N597-L597</f>
        <v>0</v>
      </c>
    </row>
    <row r="598" customFormat="false" ht="25.5" hidden="false" customHeight="false" outlineLevel="0" collapsed="false">
      <c r="A598" s="208" t="s">
        <v>761</v>
      </c>
      <c r="B598" s="143" t="s">
        <v>762</v>
      </c>
      <c r="C598" s="360" t="s">
        <v>455</v>
      </c>
      <c r="D598" s="360" t="s">
        <v>378</v>
      </c>
      <c r="E598" s="360"/>
      <c r="F598" s="144" t="n">
        <f aca="false">F601+F604+F599</f>
        <v>237011.5</v>
      </c>
      <c r="G598" s="144" t="n">
        <f aca="false">G601+G604+G599</f>
        <v>354591.7</v>
      </c>
      <c r="H598" s="459" t="n">
        <f aca="false">G598-F598</f>
        <v>117580.2</v>
      </c>
      <c r="I598" s="144" t="n">
        <f aca="false">I601+I604+I599</f>
        <v>0</v>
      </c>
      <c r="J598" s="144" t="n">
        <f aca="false">J601+J604+J599</f>
        <v>0</v>
      </c>
      <c r="K598" s="459" t="n">
        <f aca="false">J598-I598</f>
        <v>0</v>
      </c>
      <c r="L598" s="144" t="n">
        <f aca="false">L601+L604+L599</f>
        <v>0</v>
      </c>
      <c r="M598" s="460" t="e">
        <f aca="false">L598-#REF!</f>
        <v>#REF!</v>
      </c>
      <c r="N598" s="144" t="n">
        <f aca="false">N601+N604+N599</f>
        <v>0</v>
      </c>
      <c r="O598" s="459" t="n">
        <f aca="false">N598-L598</f>
        <v>0</v>
      </c>
    </row>
    <row r="599" customFormat="false" ht="38.25" hidden="true" customHeight="false" outlineLevel="0" collapsed="false">
      <c r="A599" s="208" t="s">
        <v>763</v>
      </c>
      <c r="B599" s="143" t="s">
        <v>764</v>
      </c>
      <c r="C599" s="360" t="s">
        <v>455</v>
      </c>
      <c r="D599" s="360" t="s">
        <v>378</v>
      </c>
      <c r="E599" s="360"/>
      <c r="F599" s="144" t="n">
        <f aca="false">F600</f>
        <v>0</v>
      </c>
      <c r="G599" s="144" t="n">
        <f aca="false">G600</f>
        <v>0</v>
      </c>
      <c r="H599" s="459" t="n">
        <f aca="false">G599-F599</f>
        <v>0</v>
      </c>
      <c r="I599" s="144" t="n">
        <f aca="false">I600</f>
        <v>0</v>
      </c>
      <c r="J599" s="144" t="n">
        <f aca="false">J600</f>
        <v>0</v>
      </c>
      <c r="K599" s="459" t="n">
        <f aca="false">J599-I599</f>
        <v>0</v>
      </c>
      <c r="L599" s="144" t="n">
        <f aca="false">L600</f>
        <v>0</v>
      </c>
      <c r="M599" s="460"/>
      <c r="N599" s="144" t="n">
        <f aca="false">N600</f>
        <v>0</v>
      </c>
      <c r="O599" s="459" t="n">
        <f aca="false">N599-L599</f>
        <v>0</v>
      </c>
    </row>
    <row r="600" customFormat="false" ht="25.5" hidden="true" customHeight="false" outlineLevel="0" collapsed="false">
      <c r="A600" s="208" t="s">
        <v>403</v>
      </c>
      <c r="B600" s="143" t="s">
        <v>764</v>
      </c>
      <c r="C600" s="360" t="s">
        <v>455</v>
      </c>
      <c r="D600" s="360" t="s">
        <v>378</v>
      </c>
      <c r="E600" s="360" t="s">
        <v>404</v>
      </c>
      <c r="F600" s="144"/>
      <c r="G600" s="144"/>
      <c r="H600" s="459" t="n">
        <f aca="false">G600-F600</f>
        <v>0</v>
      </c>
      <c r="I600" s="144"/>
      <c r="J600" s="144"/>
      <c r="K600" s="459" t="n">
        <f aca="false">J600-I600</f>
        <v>0</v>
      </c>
      <c r="L600" s="144"/>
      <c r="M600" s="460"/>
      <c r="N600" s="144"/>
      <c r="O600" s="459" t="n">
        <f aca="false">N600-L600</f>
        <v>0</v>
      </c>
    </row>
    <row r="601" customFormat="false" ht="41.25" hidden="false" customHeight="true" outlineLevel="0" collapsed="false">
      <c r="A601" s="208" t="s">
        <v>1237</v>
      </c>
      <c r="B601" s="143" t="s">
        <v>766</v>
      </c>
      <c r="C601" s="360" t="s">
        <v>455</v>
      </c>
      <c r="D601" s="360" t="s">
        <v>378</v>
      </c>
      <c r="E601" s="360"/>
      <c r="F601" s="144" t="n">
        <f aca="false">F602+F603</f>
        <v>84566.8</v>
      </c>
      <c r="G601" s="144" t="n">
        <f aca="false">G602+G603</f>
        <v>114743.7</v>
      </c>
      <c r="H601" s="459" t="n">
        <f aca="false">G601-F601</f>
        <v>30176.9</v>
      </c>
      <c r="I601" s="144" t="n">
        <f aca="false">I602+I603</f>
        <v>0</v>
      </c>
      <c r="J601" s="144" t="n">
        <f aca="false">J602+J603</f>
        <v>0</v>
      </c>
      <c r="K601" s="459" t="n">
        <f aca="false">J601-I601</f>
        <v>0</v>
      </c>
      <c r="L601" s="144" t="n">
        <f aca="false">L602+L603</f>
        <v>0</v>
      </c>
      <c r="M601" s="144" t="e">
        <f aca="false">M602+M603</f>
        <v>#REF!</v>
      </c>
      <c r="N601" s="144" t="n">
        <f aca="false">N602+N603</f>
        <v>0</v>
      </c>
      <c r="O601" s="459" t="n">
        <f aca="false">N601-L601</f>
        <v>0</v>
      </c>
    </row>
    <row r="602" customFormat="false" ht="12.75" hidden="false" customHeight="false" outlineLevel="0" collapsed="false">
      <c r="A602" s="313" t="s">
        <v>767</v>
      </c>
      <c r="B602" s="143" t="s">
        <v>766</v>
      </c>
      <c r="C602" s="360" t="s">
        <v>455</v>
      </c>
      <c r="D602" s="360" t="s">
        <v>378</v>
      </c>
      <c r="E602" s="360" t="s">
        <v>768</v>
      </c>
      <c r="F602" s="144" t="n">
        <f aca="false">57806.1+1.7+26758.2+0.8</f>
        <v>84566.8</v>
      </c>
      <c r="G602" s="144" t="n">
        <f aca="false">84566.8+49.1+30127.8-0.4</f>
        <v>114743.3</v>
      </c>
      <c r="H602" s="459" t="n">
        <f aca="false">G602-F602</f>
        <v>30176.5</v>
      </c>
      <c r="I602" s="144" t="n">
        <v>0</v>
      </c>
      <c r="J602" s="144" t="n">
        <v>0</v>
      </c>
      <c r="K602" s="459" t="n">
        <f aca="false">J602-I602</f>
        <v>0</v>
      </c>
      <c r="L602" s="144" t="n">
        <v>0</v>
      </c>
      <c r="M602" s="460" t="e">
        <f aca="false">L602-#REF!</f>
        <v>#REF!</v>
      </c>
      <c r="N602" s="144" t="n">
        <v>0</v>
      </c>
      <c r="O602" s="459" t="n">
        <f aca="false">N602-L602</f>
        <v>0</v>
      </c>
    </row>
    <row r="603" customFormat="false" ht="25.5" hidden="false" customHeight="false" outlineLevel="0" collapsed="false">
      <c r="A603" s="313" t="s">
        <v>403</v>
      </c>
      <c r="B603" s="143" t="s">
        <v>766</v>
      </c>
      <c r="C603" s="360" t="s">
        <v>455</v>
      </c>
      <c r="D603" s="360" t="s">
        <v>378</v>
      </c>
      <c r="E603" s="360" t="s">
        <v>404</v>
      </c>
      <c r="F603" s="144" t="n">
        <v>0</v>
      </c>
      <c r="G603" s="144" t="n">
        <v>0.4</v>
      </c>
      <c r="H603" s="459" t="n">
        <f aca="false">G603-F603</f>
        <v>0.4</v>
      </c>
      <c r="I603" s="144" t="n">
        <v>0</v>
      </c>
      <c r="J603" s="144" t="n">
        <v>0</v>
      </c>
      <c r="K603" s="459" t="n">
        <f aca="false">J603-I603</f>
        <v>0</v>
      </c>
      <c r="L603" s="144" t="n">
        <v>0</v>
      </c>
      <c r="M603" s="460"/>
      <c r="N603" s="144" t="n">
        <v>0</v>
      </c>
      <c r="O603" s="459" t="n">
        <f aca="false">N603-L603</f>
        <v>0</v>
      </c>
    </row>
    <row r="604" customFormat="false" ht="25.5" hidden="false" customHeight="false" outlineLevel="0" collapsed="false">
      <c r="A604" s="208" t="s">
        <v>1238</v>
      </c>
      <c r="B604" s="143" t="s">
        <v>770</v>
      </c>
      <c r="C604" s="360" t="s">
        <v>455</v>
      </c>
      <c r="D604" s="360" t="s">
        <v>378</v>
      </c>
      <c r="E604" s="360"/>
      <c r="F604" s="144" t="n">
        <f aca="false">F605+F606</f>
        <v>152444.7</v>
      </c>
      <c r="G604" s="144" t="n">
        <f aca="false">G605+G606</f>
        <v>239848</v>
      </c>
      <c r="H604" s="459" t="n">
        <f aca="false">G604-F604</f>
        <v>87403.3</v>
      </c>
      <c r="I604" s="144" t="n">
        <f aca="false">I605+I606</f>
        <v>0</v>
      </c>
      <c r="J604" s="144" t="n">
        <f aca="false">J605+J606</f>
        <v>0</v>
      </c>
      <c r="K604" s="459" t="n">
        <f aca="false">J604-I604</f>
        <v>0</v>
      </c>
      <c r="L604" s="144" t="n">
        <f aca="false">L605+L606</f>
        <v>0</v>
      </c>
      <c r="M604" s="144" t="e">
        <f aca="false">M605+M606</f>
        <v>#REF!</v>
      </c>
      <c r="N604" s="144" t="n">
        <f aca="false">N605+N606</f>
        <v>0</v>
      </c>
      <c r="O604" s="459" t="n">
        <f aca="false">N604-L604</f>
        <v>0</v>
      </c>
    </row>
    <row r="605" customFormat="false" ht="12.75" hidden="false" customHeight="false" outlineLevel="0" collapsed="false">
      <c r="A605" s="313" t="s">
        <v>767</v>
      </c>
      <c r="B605" s="143" t="s">
        <v>770</v>
      </c>
      <c r="C605" s="360" t="s">
        <v>455</v>
      </c>
      <c r="D605" s="360" t="s">
        <v>378</v>
      </c>
      <c r="E605" s="360" t="s">
        <v>768</v>
      </c>
      <c r="F605" s="144" t="n">
        <f aca="false">102987.3+3.1+49452.8+1.5</f>
        <v>152444.7</v>
      </c>
      <c r="G605" s="144" t="n">
        <f aca="false">152444.7+54786.1+73.4+32543.8-1.6</f>
        <v>239846.4</v>
      </c>
      <c r="H605" s="459" t="n">
        <f aca="false">G605-F605</f>
        <v>87401.7</v>
      </c>
      <c r="I605" s="144" t="n">
        <v>0</v>
      </c>
      <c r="J605" s="144" t="n">
        <v>0</v>
      </c>
      <c r="K605" s="459" t="n">
        <f aca="false">J605-I605</f>
        <v>0</v>
      </c>
      <c r="L605" s="144" t="n">
        <v>0</v>
      </c>
      <c r="M605" s="460" t="e">
        <f aca="false">L605-#REF!</f>
        <v>#REF!</v>
      </c>
      <c r="N605" s="144" t="n">
        <v>0</v>
      </c>
      <c r="O605" s="459" t="n">
        <f aca="false">N605-L605</f>
        <v>0</v>
      </c>
    </row>
    <row r="606" customFormat="false" ht="25.5" hidden="false" customHeight="false" outlineLevel="0" collapsed="false">
      <c r="A606" s="313" t="s">
        <v>403</v>
      </c>
      <c r="B606" s="143" t="s">
        <v>770</v>
      </c>
      <c r="C606" s="360" t="s">
        <v>455</v>
      </c>
      <c r="D606" s="360" t="s">
        <v>378</v>
      </c>
      <c r="E606" s="360" t="s">
        <v>404</v>
      </c>
      <c r="F606" s="144" t="n">
        <v>0</v>
      </c>
      <c r="G606" s="144" t="n">
        <v>1.6</v>
      </c>
      <c r="H606" s="459" t="n">
        <f aca="false">G606-F606</f>
        <v>1.6</v>
      </c>
      <c r="I606" s="144" t="n">
        <v>0</v>
      </c>
      <c r="J606" s="144" t="n">
        <v>0</v>
      </c>
      <c r="K606" s="459" t="n">
        <f aca="false">J606-I606</f>
        <v>0</v>
      </c>
      <c r="L606" s="144" t="n">
        <v>0</v>
      </c>
      <c r="M606" s="460"/>
      <c r="N606" s="144" t="n">
        <v>0</v>
      </c>
      <c r="O606" s="459" t="n">
        <f aca="false">N606-L606</f>
        <v>0</v>
      </c>
    </row>
    <row r="607" customFormat="false" ht="25.5" hidden="false" customHeight="false" outlineLevel="0" collapsed="false">
      <c r="A607" s="466" t="s">
        <v>1239</v>
      </c>
      <c r="B607" s="467" t="s">
        <v>849</v>
      </c>
      <c r="C607" s="468"/>
      <c r="D607" s="468"/>
      <c r="E607" s="468"/>
      <c r="F607" s="471" t="n">
        <f aca="false">F608+F611+F614</f>
        <v>12280.6</v>
      </c>
      <c r="G607" s="471" t="n">
        <f aca="false">G608+G611+G614</f>
        <v>12622.6</v>
      </c>
      <c r="H607" s="459" t="n">
        <f aca="false">G607-F607</f>
        <v>342.000000000002</v>
      </c>
      <c r="I607" s="471" t="n">
        <f aca="false">I608+I611+I614</f>
        <v>0</v>
      </c>
      <c r="J607" s="471" t="n">
        <f aca="false">J608+J611+J614</f>
        <v>0</v>
      </c>
      <c r="K607" s="459" t="n">
        <f aca="false">J607-I607</f>
        <v>0</v>
      </c>
      <c r="L607" s="471" t="n">
        <f aca="false">L608+L611+L614</f>
        <v>0</v>
      </c>
      <c r="M607" s="460" t="e">
        <f aca="false">L607-#REF!</f>
        <v>#REF!</v>
      </c>
      <c r="N607" s="471" t="n">
        <f aca="false">N608+N611+N614</f>
        <v>0</v>
      </c>
      <c r="O607" s="459" t="n">
        <f aca="false">N607-L607</f>
        <v>0</v>
      </c>
    </row>
    <row r="608" customFormat="false" ht="25.5" hidden="false" customHeight="false" outlineLevel="0" collapsed="false">
      <c r="A608" s="208" t="s">
        <v>1068</v>
      </c>
      <c r="B608" s="143" t="s">
        <v>1069</v>
      </c>
      <c r="C608" s="360"/>
      <c r="D608" s="360"/>
      <c r="E608" s="360"/>
      <c r="F608" s="144" t="n">
        <f aca="false">F609</f>
        <v>7505.3</v>
      </c>
      <c r="G608" s="144" t="n">
        <f aca="false">G609</f>
        <v>7847.3</v>
      </c>
      <c r="H608" s="459" t="n">
        <f aca="false">G608-F608</f>
        <v>342.000000000001</v>
      </c>
      <c r="I608" s="144" t="n">
        <f aca="false">I609</f>
        <v>0</v>
      </c>
      <c r="J608" s="144" t="n">
        <f aca="false">J609</f>
        <v>0</v>
      </c>
      <c r="K608" s="459" t="n">
        <f aca="false">J608-I608</f>
        <v>0</v>
      </c>
      <c r="L608" s="144" t="n">
        <f aca="false">L609</f>
        <v>0</v>
      </c>
      <c r="M608" s="460" t="e">
        <f aca="false">L608-#REF!</f>
        <v>#REF!</v>
      </c>
      <c r="N608" s="144" t="n">
        <f aca="false">N609</f>
        <v>0</v>
      </c>
      <c r="O608" s="459" t="n">
        <f aca="false">N608-L608</f>
        <v>0</v>
      </c>
    </row>
    <row r="609" customFormat="false" ht="25.5" hidden="false" customHeight="false" outlineLevel="0" collapsed="false">
      <c r="A609" s="345" t="s">
        <v>1070</v>
      </c>
      <c r="B609" s="143" t="s">
        <v>1071</v>
      </c>
      <c r="C609" s="360" t="s">
        <v>633</v>
      </c>
      <c r="D609" s="360" t="s">
        <v>398</v>
      </c>
      <c r="E609" s="360"/>
      <c r="F609" s="144" t="n">
        <f aca="false">F610</f>
        <v>7505.3</v>
      </c>
      <c r="G609" s="144" t="n">
        <f aca="false">G610</f>
        <v>7847.3</v>
      </c>
      <c r="H609" s="459" t="n">
        <f aca="false">G609-F609</f>
        <v>342.000000000001</v>
      </c>
      <c r="I609" s="144" t="n">
        <f aca="false">I610</f>
        <v>0</v>
      </c>
      <c r="J609" s="144" t="n">
        <f aca="false">J610</f>
        <v>0</v>
      </c>
      <c r="K609" s="459" t="n">
        <f aca="false">J609-I609</f>
        <v>0</v>
      </c>
      <c r="L609" s="144" t="n">
        <f aca="false">L610</f>
        <v>0</v>
      </c>
      <c r="M609" s="460" t="e">
        <f aca="false">L609-#REF!</f>
        <v>#REF!</v>
      </c>
      <c r="N609" s="144" t="n">
        <f aca="false">N610</f>
        <v>0</v>
      </c>
      <c r="O609" s="459" t="n">
        <f aca="false">N609-L609</f>
        <v>0</v>
      </c>
    </row>
    <row r="610" customFormat="false" ht="25.5" hidden="false" customHeight="false" outlineLevel="0" collapsed="false">
      <c r="A610" s="329" t="s">
        <v>974</v>
      </c>
      <c r="B610" s="143" t="s">
        <v>1071</v>
      </c>
      <c r="C610" s="360" t="s">
        <v>633</v>
      </c>
      <c r="D610" s="360" t="s">
        <v>398</v>
      </c>
      <c r="E610" s="360" t="s">
        <v>406</v>
      </c>
      <c r="F610" s="144" t="n">
        <f aca="false">12405.6+652.9-5275.6-277.6</f>
        <v>7505.3</v>
      </c>
      <c r="G610" s="144" t="n">
        <f aca="false">7505.3+324.9+17.1</f>
        <v>7847.3</v>
      </c>
      <c r="H610" s="459" t="n">
        <f aca="false">G610-F610</f>
        <v>342.000000000001</v>
      </c>
      <c r="I610" s="144" t="n">
        <v>0</v>
      </c>
      <c r="J610" s="144" t="n">
        <v>0</v>
      </c>
      <c r="K610" s="459" t="n">
        <f aca="false">J610-I610</f>
        <v>0</v>
      </c>
      <c r="L610" s="144" t="n">
        <v>0</v>
      </c>
      <c r="M610" s="460" t="e">
        <f aca="false">L610-#REF!</f>
        <v>#REF!</v>
      </c>
      <c r="N610" s="144" t="n">
        <v>0</v>
      </c>
      <c r="O610" s="459" t="n">
        <f aca="false">N610-L610</f>
        <v>0</v>
      </c>
    </row>
    <row r="611" customFormat="false" ht="25.5" hidden="true" customHeight="false" outlineLevel="0" collapsed="false">
      <c r="A611" s="329" t="s">
        <v>1240</v>
      </c>
      <c r="B611" s="143" t="s">
        <v>1241</v>
      </c>
      <c r="C611" s="360"/>
      <c r="D611" s="360"/>
      <c r="E611" s="360"/>
      <c r="F611" s="144" t="n">
        <f aca="false">F612</f>
        <v>0</v>
      </c>
      <c r="G611" s="144" t="n">
        <f aca="false">G612</f>
        <v>0</v>
      </c>
      <c r="H611" s="459" t="n">
        <f aca="false">G611-F611</f>
        <v>0</v>
      </c>
      <c r="I611" s="144" t="n">
        <f aca="false">I612</f>
        <v>0</v>
      </c>
      <c r="J611" s="144" t="n">
        <f aca="false">J612</f>
        <v>0</v>
      </c>
      <c r="K611" s="459" t="n">
        <f aca="false">J611-I611</f>
        <v>0</v>
      </c>
      <c r="L611" s="144" t="n">
        <f aca="false">L612</f>
        <v>0</v>
      </c>
      <c r="M611" s="460" t="e">
        <f aca="false">L611-#REF!</f>
        <v>#REF!</v>
      </c>
      <c r="N611" s="144" t="n">
        <f aca="false">N612</f>
        <v>0</v>
      </c>
      <c r="O611" s="459" t="n">
        <f aca="false">N611-L611</f>
        <v>0</v>
      </c>
    </row>
    <row r="612" customFormat="false" ht="12.75" hidden="true" customHeight="false" outlineLevel="0" collapsed="false">
      <c r="A612" s="392" t="s">
        <v>1242</v>
      </c>
      <c r="B612" s="143" t="s">
        <v>1243</v>
      </c>
      <c r="C612" s="360" t="s">
        <v>455</v>
      </c>
      <c r="D612" s="360" t="s">
        <v>380</v>
      </c>
      <c r="E612" s="360"/>
      <c r="F612" s="144" t="n">
        <f aca="false">F613</f>
        <v>0</v>
      </c>
      <c r="G612" s="144" t="n">
        <f aca="false">G613</f>
        <v>0</v>
      </c>
      <c r="H612" s="459" t="n">
        <f aca="false">G612-F612</f>
        <v>0</v>
      </c>
      <c r="I612" s="144" t="n">
        <f aca="false">I613</f>
        <v>0</v>
      </c>
      <c r="J612" s="144" t="n">
        <f aca="false">J613</f>
        <v>0</v>
      </c>
      <c r="K612" s="459" t="n">
        <f aca="false">J612-I612</f>
        <v>0</v>
      </c>
      <c r="L612" s="144" t="n">
        <f aca="false">L613</f>
        <v>0</v>
      </c>
      <c r="M612" s="460" t="e">
        <f aca="false">L612-#REF!</f>
        <v>#REF!</v>
      </c>
      <c r="N612" s="144" t="n">
        <f aca="false">N613</f>
        <v>0</v>
      </c>
      <c r="O612" s="459" t="n">
        <f aca="false">N612-L612</f>
        <v>0</v>
      </c>
    </row>
    <row r="613" customFormat="false" ht="12.75" hidden="true" customHeight="false" outlineLevel="0" collapsed="false">
      <c r="A613" s="313" t="s">
        <v>767</v>
      </c>
      <c r="B613" s="143" t="s">
        <v>1243</v>
      </c>
      <c r="C613" s="360" t="s">
        <v>455</v>
      </c>
      <c r="D613" s="360" t="s">
        <v>380</v>
      </c>
      <c r="E613" s="360" t="s">
        <v>768</v>
      </c>
      <c r="F613" s="144" t="n">
        <v>0</v>
      </c>
      <c r="G613" s="144" t="n">
        <v>0</v>
      </c>
      <c r="H613" s="459" t="n">
        <f aca="false">G613-F613</f>
        <v>0</v>
      </c>
      <c r="I613" s="144" t="n">
        <v>0</v>
      </c>
      <c r="J613" s="144" t="n">
        <v>0</v>
      </c>
      <c r="K613" s="459" t="n">
        <f aca="false">J613-I613</f>
        <v>0</v>
      </c>
      <c r="L613" s="144" t="n">
        <v>0</v>
      </c>
      <c r="M613" s="460" t="e">
        <f aca="false">L613-#REF!</f>
        <v>#REF!</v>
      </c>
      <c r="N613" s="144" t="n">
        <v>0</v>
      </c>
      <c r="O613" s="459" t="n">
        <f aca="false">N613-L613</f>
        <v>0</v>
      </c>
    </row>
    <row r="614" s="484" customFormat="true" ht="25.5" hidden="false" customHeight="false" outlineLevel="0" collapsed="false">
      <c r="A614" s="313" t="s">
        <v>850</v>
      </c>
      <c r="B614" s="143" t="s">
        <v>851</v>
      </c>
      <c r="C614" s="360"/>
      <c r="D614" s="360"/>
      <c r="E614" s="360"/>
      <c r="F614" s="144" t="n">
        <f aca="false">F615</f>
        <v>4775.3</v>
      </c>
      <c r="G614" s="144" t="n">
        <f aca="false">G615</f>
        <v>4775.3</v>
      </c>
      <c r="H614" s="459" t="n">
        <f aca="false">G614-F614</f>
        <v>0</v>
      </c>
      <c r="I614" s="144" t="n">
        <f aca="false">I615</f>
        <v>0</v>
      </c>
      <c r="J614" s="144" t="n">
        <f aca="false">J615</f>
        <v>0</v>
      </c>
      <c r="K614" s="459" t="n">
        <f aca="false">J614-I614</f>
        <v>0</v>
      </c>
      <c r="L614" s="144" t="n">
        <f aca="false">L615</f>
        <v>0</v>
      </c>
      <c r="M614" s="460"/>
      <c r="N614" s="144" t="n">
        <f aca="false">N615</f>
        <v>0</v>
      </c>
      <c r="O614" s="459" t="n">
        <f aca="false">N614-L614</f>
        <v>0</v>
      </c>
      <c r="P614" s="106"/>
      <c r="Q614" s="106"/>
      <c r="R614" s="106"/>
      <c r="S614" s="106"/>
    </row>
    <row r="615" customFormat="false" ht="25.5" hidden="false" customHeight="false" outlineLevel="0" collapsed="false">
      <c r="A615" s="313" t="s">
        <v>852</v>
      </c>
      <c r="B615" s="143" t="s">
        <v>853</v>
      </c>
      <c r="C615" s="360" t="s">
        <v>455</v>
      </c>
      <c r="D615" s="360" t="s">
        <v>398</v>
      </c>
      <c r="E615" s="360"/>
      <c r="F615" s="144" t="n">
        <f aca="false">F616</f>
        <v>4775.3</v>
      </c>
      <c r="G615" s="144" t="n">
        <f aca="false">G616</f>
        <v>4775.3</v>
      </c>
      <c r="H615" s="459" t="n">
        <f aca="false">G615-F615</f>
        <v>0</v>
      </c>
      <c r="I615" s="144" t="n">
        <f aca="false">I616</f>
        <v>0</v>
      </c>
      <c r="J615" s="144" t="n">
        <f aca="false">J616</f>
        <v>0</v>
      </c>
      <c r="K615" s="459" t="n">
        <f aca="false">J615-I615</f>
        <v>0</v>
      </c>
      <c r="L615" s="144" t="n">
        <f aca="false">L616</f>
        <v>0</v>
      </c>
      <c r="M615" s="460"/>
      <c r="N615" s="144" t="n">
        <f aca="false">N616</f>
        <v>0</v>
      </c>
      <c r="O615" s="459" t="n">
        <f aca="false">N615-L615</f>
        <v>0</v>
      </c>
    </row>
    <row r="616" customFormat="false" ht="25.5" hidden="false" customHeight="false" outlineLevel="0" collapsed="false">
      <c r="A616" s="208" t="s">
        <v>403</v>
      </c>
      <c r="B616" s="143" t="s">
        <v>853</v>
      </c>
      <c r="C616" s="360" t="s">
        <v>455</v>
      </c>
      <c r="D616" s="360" t="s">
        <v>398</v>
      </c>
      <c r="E616" s="360" t="s">
        <v>404</v>
      </c>
      <c r="F616" s="144" t="n">
        <f aca="false">4727.5+47.8</f>
        <v>4775.3</v>
      </c>
      <c r="G616" s="144" t="n">
        <f aca="false">4727.5+47.8</f>
        <v>4775.3</v>
      </c>
      <c r="H616" s="459" t="n">
        <f aca="false">G616-F616</f>
        <v>0</v>
      </c>
      <c r="I616" s="144" t="n">
        <f aca="false">0</f>
        <v>0</v>
      </c>
      <c r="J616" s="144" t="n">
        <f aca="false">0</f>
        <v>0</v>
      </c>
      <c r="K616" s="459" t="n">
        <f aca="false">J616-I616</f>
        <v>0</v>
      </c>
      <c r="L616" s="144" t="n">
        <v>0</v>
      </c>
      <c r="M616" s="460"/>
      <c r="N616" s="144" t="n">
        <v>0</v>
      </c>
      <c r="O616" s="459" t="n">
        <f aca="false">N616-L616</f>
        <v>0</v>
      </c>
    </row>
    <row r="617" customFormat="false" ht="12.75" hidden="false" customHeight="false" outlineLevel="0" collapsed="false">
      <c r="A617" s="485" t="s">
        <v>40</v>
      </c>
      <c r="B617" s="486"/>
      <c r="C617" s="487"/>
      <c r="D617" s="487"/>
      <c r="E617" s="487"/>
      <c r="F617" s="471" t="n">
        <f aca="false">F63+F44+F11+F52+F96+F147+F217+F570+F244+F352+F405+F430+F455+F494+F498+F515+F607+F578+F585+F535</f>
        <v>1405596.9</v>
      </c>
      <c r="G617" s="471" t="n">
        <f aca="false">G63+G44+G11+G52+G96+G147+G217+G570+G244+G352+G405+G430+G455+G494+G498+G515+G607+G578+G585+G535</f>
        <v>1632756.7</v>
      </c>
      <c r="H617" s="459" t="n">
        <f aca="false">G617-F617</f>
        <v>227159.8</v>
      </c>
      <c r="I617" s="471" t="n">
        <f aca="false">I63+I44+I11+I52+I96+I147+I217+I570+I244+I352+I405+I430+I455+I494+I498+I515+I607+I578+I585+I535</f>
        <v>640648.07</v>
      </c>
      <c r="J617" s="471" t="n">
        <f aca="false">J63+J44+J11+J52+J96+J147+J217+J570+J244+J352+J405+J430+J455+J494+J498+J515+J607+J578+J585+J535</f>
        <v>652167.87</v>
      </c>
      <c r="K617" s="459" t="n">
        <f aca="false">J617-I617</f>
        <v>11519.8</v>
      </c>
      <c r="L617" s="471" t="n">
        <f aca="false">L63+L44+L11+L52+L96+L147+L217+L570+L244+L352+L405+L430+L455+L494+L498+L515+L607+L578+L585+L535</f>
        <v>620256.17</v>
      </c>
      <c r="M617" s="460" t="e">
        <f aca="false">L617-#REF!</f>
        <v>#REF!</v>
      </c>
      <c r="N617" s="471" t="n">
        <f aca="false">N63+N44+N11+N52+N96+N147+N217+N570+N244+N352+N405+N430+N455+N494+N498+N515+N607+N578+N585+N535</f>
        <v>627981.27</v>
      </c>
      <c r="O617" s="459" t="n">
        <f aca="false">N617-L617</f>
        <v>7725.09999999998</v>
      </c>
    </row>
    <row r="619" customFormat="false" ht="12.75" hidden="true" customHeight="false" outlineLevel="0" collapsed="false">
      <c r="B619" s="488"/>
      <c r="I619" s="433"/>
      <c r="J619" s="433"/>
      <c r="K619" s="433"/>
      <c r="L619" s="433"/>
      <c r="M619" s="268"/>
      <c r="N619" s="433"/>
      <c r="O619" s="433"/>
    </row>
    <row r="620" customFormat="false" ht="12.75" hidden="true" customHeight="false" outlineLevel="0" collapsed="false">
      <c r="I620" s="433"/>
      <c r="J620" s="433"/>
      <c r="K620" s="433"/>
      <c r="L620" s="433"/>
      <c r="M620" s="433"/>
      <c r="N620" s="433"/>
      <c r="O620" s="433"/>
    </row>
    <row r="621" customFormat="false" ht="12.75" hidden="true" customHeight="false" outlineLevel="0" collapsed="false"/>
    <row r="622" customFormat="false" ht="16.5" hidden="true" customHeight="true" outlineLevel="0" collapsed="false">
      <c r="E622" s="489"/>
      <c r="F622" s="490"/>
      <c r="G622" s="490"/>
      <c r="H622" s="491"/>
      <c r="I622" s="442"/>
      <c r="J622" s="442"/>
      <c r="K622" s="442"/>
      <c r="L622" s="272"/>
      <c r="M622" s="492"/>
      <c r="N622" s="272"/>
      <c r="O622" s="272"/>
      <c r="P622" s="442"/>
      <c r="Q622" s="492"/>
      <c r="R622" s="442"/>
      <c r="S622" s="442"/>
      <c r="T622" s="493"/>
      <c r="U622" s="493"/>
    </row>
    <row r="623" customFormat="false" ht="12.75" hidden="true" customHeight="false" outlineLevel="0" collapsed="false">
      <c r="G623" s="433" t="s">
        <v>1244</v>
      </c>
      <c r="H623" s="434" t="n">
        <v>85.3</v>
      </c>
      <c r="P623" s="494"/>
      <c r="Q623" s="494"/>
      <c r="R623" s="495"/>
      <c r="S623" s="495"/>
      <c r="T623" s="496"/>
      <c r="U623" s="496"/>
    </row>
    <row r="624" customFormat="false" ht="12.75" hidden="true" customHeight="false" outlineLevel="0" collapsed="false">
      <c r="G624" s="433" t="s">
        <v>1245</v>
      </c>
      <c r="H624" s="434" t="n">
        <v>300</v>
      </c>
      <c r="I624" s="492"/>
      <c r="J624" s="492"/>
      <c r="K624" s="492"/>
      <c r="M624" s="492"/>
      <c r="P624" s="494"/>
      <c r="Q624" s="494"/>
      <c r="R624" s="495"/>
      <c r="S624" s="495"/>
      <c r="T624" s="496"/>
      <c r="U624" s="496"/>
    </row>
    <row r="625" customFormat="false" ht="12.75" hidden="true" customHeight="false" outlineLevel="0" collapsed="false">
      <c r="I625" s="492"/>
      <c r="J625" s="492"/>
      <c r="K625" s="492"/>
      <c r="P625" s="494"/>
      <c r="Q625" s="494"/>
      <c r="R625" s="495"/>
      <c r="S625" s="495"/>
      <c r="T625" s="496"/>
      <c r="U625" s="496"/>
    </row>
    <row r="626" customFormat="false" ht="12.75" hidden="true" customHeight="false" outlineLevel="0" collapsed="false">
      <c r="K626" s="492" t="n">
        <f aca="false">I617-J617</f>
        <v>-11519.8</v>
      </c>
      <c r="P626" s="497"/>
      <c r="Q626" s="497"/>
      <c r="R626" s="497"/>
      <c r="S626" s="497"/>
      <c r="T626" s="498"/>
      <c r="U626" s="498"/>
    </row>
    <row r="627" customFormat="false" ht="12.75" hidden="true" customHeight="false" outlineLevel="0" collapsed="false">
      <c r="H627" s="434" t="n">
        <f aca="false">H617+H623+H624</f>
        <v>227545.1</v>
      </c>
    </row>
    <row r="628" customFormat="false" ht="12.75" hidden="true" customHeight="false" outlineLevel="0" collapsed="false">
      <c r="I628" s="175"/>
      <c r="J628" s="175"/>
      <c r="K628" s="175"/>
      <c r="L628" s="175"/>
      <c r="M628" s="175"/>
      <c r="N628" s="175"/>
      <c r="O628" s="175"/>
    </row>
    <row r="629" customFormat="false" ht="12.75" hidden="true" customHeight="false" outlineLevel="0" collapsed="false">
      <c r="I629" s="433"/>
      <c r="J629" s="433"/>
      <c r="K629" s="433"/>
      <c r="L629" s="433"/>
      <c r="M629" s="433"/>
      <c r="N629" s="433"/>
      <c r="O629" s="433"/>
    </row>
    <row r="630" customFormat="false" ht="12.75" hidden="true" customHeight="false" outlineLevel="0" collapsed="false"/>
    <row r="631" customFormat="false" ht="12.75" hidden="true" customHeight="false" outlineLevel="0" collapsed="false"/>
    <row r="632" customFormat="false" ht="12.75" hidden="true" customHeight="false" outlineLevel="0" collapsed="false">
      <c r="Q632" s="145"/>
      <c r="R632" s="145"/>
      <c r="S632" s="145"/>
    </row>
    <row r="633" customFormat="false" ht="12.75" hidden="false" customHeight="false" outlineLevel="0" collapsed="false">
      <c r="Q633" s="461"/>
      <c r="R633" s="461"/>
      <c r="S633" s="461"/>
    </row>
    <row r="637" customFormat="false" ht="12.75" hidden="false" customHeight="false" outlineLevel="0" collapsed="false">
      <c r="F637" s="433" t="s">
        <v>1246</v>
      </c>
      <c r="G637" s="433" t="s">
        <v>1246</v>
      </c>
    </row>
    <row r="641" customFormat="false" ht="12.75" hidden="false" customHeight="false" outlineLevel="0" collapsed="false">
      <c r="Q641" s="463"/>
      <c r="R641" s="463"/>
      <c r="S641" s="463"/>
    </row>
    <row r="644" customFormat="false" ht="12.75" hidden="false" customHeight="false" outlineLevel="0" collapsed="false">
      <c r="Q644" s="463"/>
      <c r="R644" s="463"/>
      <c r="S644" s="463"/>
    </row>
  </sheetData>
  <mergeCells count="12">
    <mergeCell ref="A1:N1"/>
    <mergeCell ref="A2:E2"/>
    <mergeCell ref="A4:N4"/>
    <mergeCell ref="A5:N5"/>
    <mergeCell ref="A7:A9"/>
    <mergeCell ref="B7:B9"/>
    <mergeCell ref="C7:C9"/>
    <mergeCell ref="D7:D9"/>
    <mergeCell ref="E7:E9"/>
    <mergeCell ref="F7:H8"/>
    <mergeCell ref="I7:K8"/>
    <mergeCell ref="L7:O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true" showOutlineSymbols="true" defaultGridColor="true" view="pageBreakPreview" topLeftCell="A2" colorId="64" zoomScale="79" zoomScaleNormal="100" zoomScalePageLayoutView="79" workbookViewId="0">
      <selection pane="topLeft" activeCell="B40" activeCellId="0" sqref="B40"/>
    </sheetView>
  </sheetViews>
  <sheetFormatPr defaultColWidth="7.84765625" defaultRowHeight="18.75" zeroHeight="false" outlineLevelRow="0" outlineLevelCol="0"/>
  <cols>
    <col collapsed="false" customWidth="true" hidden="false" outlineLevel="0" max="1" min="1" style="499" width="65.7"/>
    <col collapsed="false" customWidth="true" hidden="false" outlineLevel="0" max="2" min="2" style="500" width="35.56"/>
    <col collapsed="false" customWidth="true" hidden="false" outlineLevel="0" max="3" min="3" style="501" width="15.85"/>
    <col collapsed="false" customWidth="true" hidden="false" outlineLevel="0" max="4" min="4" style="502" width="16.13"/>
    <col collapsed="false" customWidth="true" hidden="false" outlineLevel="0" max="5" min="5" style="502" width="15.99"/>
    <col collapsed="false" customWidth="false" hidden="false" outlineLevel="0" max="6" min="6" style="502" width="7.85"/>
    <col collapsed="false" customWidth="true" hidden="false" outlineLevel="0" max="7" min="7" style="502" width="12.56"/>
    <col collapsed="false" customWidth="false" hidden="false" outlineLevel="0" max="8" min="8" style="502" width="7.85"/>
    <col collapsed="false" customWidth="true" hidden="false" outlineLevel="0" max="9" min="9" style="502" width="22.7"/>
    <col collapsed="false" customWidth="true" hidden="false" outlineLevel="0" max="10" min="10" style="503" width="13.14"/>
    <col collapsed="false" customWidth="false" hidden="false" outlineLevel="0" max="257" min="11" style="503" width="7.85"/>
  </cols>
  <sheetData>
    <row r="1" s="508" customFormat="true" ht="21.6" hidden="true" customHeight="true" outlineLevel="0" collapsed="false">
      <c r="A1" s="504"/>
      <c r="B1" s="505"/>
      <c r="C1" s="506"/>
      <c r="D1" s="507"/>
      <c r="E1" s="507"/>
      <c r="F1" s="507"/>
      <c r="G1" s="507"/>
      <c r="I1" s="507"/>
    </row>
    <row r="2" s="508" customFormat="true" ht="73.9" hidden="false" customHeight="true" outlineLevel="0" collapsed="false">
      <c r="A2" s="509" t="s">
        <v>1247</v>
      </c>
      <c r="B2" s="509"/>
      <c r="C2" s="509"/>
      <c r="D2" s="509"/>
      <c r="E2" s="509"/>
      <c r="F2" s="507"/>
      <c r="G2" s="507"/>
      <c r="I2" s="507"/>
    </row>
    <row r="3" s="508" customFormat="true" ht="15" hidden="false" customHeight="true" outlineLevel="0" collapsed="false">
      <c r="A3" s="510"/>
      <c r="B3" s="511"/>
      <c r="C3" s="512"/>
    </row>
    <row r="4" s="508" customFormat="true" ht="43.15" hidden="false" customHeight="true" outlineLevel="0" collapsed="false">
      <c r="A4" s="513" t="s">
        <v>1248</v>
      </c>
      <c r="B4" s="513"/>
      <c r="C4" s="513"/>
      <c r="D4" s="513"/>
      <c r="E4" s="513"/>
    </row>
    <row r="5" customFormat="false" ht="21.75" hidden="false" customHeight="true" outlineLevel="0" collapsed="false">
      <c r="A5" s="513"/>
      <c r="B5" s="513"/>
      <c r="C5" s="513"/>
      <c r="D5" s="513"/>
      <c r="E5" s="513"/>
    </row>
    <row r="6" customFormat="false" ht="15" hidden="false" customHeight="true" outlineLevel="0" collapsed="false">
      <c r="A6" s="510"/>
      <c r="B6" s="511"/>
      <c r="E6" s="512" t="s">
        <v>3</v>
      </c>
    </row>
    <row r="7" customFormat="false" ht="39" hidden="false" customHeight="true" outlineLevel="0" collapsed="false">
      <c r="A7" s="514" t="s">
        <v>1249</v>
      </c>
      <c r="B7" s="514" t="s">
        <v>1250</v>
      </c>
      <c r="C7" s="514" t="s">
        <v>1251</v>
      </c>
      <c r="D7" s="514"/>
      <c r="E7" s="514"/>
      <c r="F7" s="515"/>
      <c r="G7" s="515"/>
    </row>
    <row r="8" customFormat="false" ht="39" hidden="false" customHeight="true" outlineLevel="0" collapsed="false">
      <c r="A8" s="514"/>
      <c r="B8" s="514"/>
      <c r="C8" s="516" t="s">
        <v>7</v>
      </c>
      <c r="D8" s="517" t="s">
        <v>8</v>
      </c>
      <c r="E8" s="517" t="s">
        <v>9</v>
      </c>
      <c r="F8" s="515"/>
      <c r="G8" s="515"/>
    </row>
    <row r="9" s="521" customFormat="true" ht="15" hidden="false" customHeight="true" outlineLevel="0" collapsed="false">
      <c r="A9" s="518" t="n">
        <v>1</v>
      </c>
      <c r="B9" s="518" t="n">
        <v>2</v>
      </c>
      <c r="C9" s="518" t="n">
        <v>3</v>
      </c>
      <c r="D9" s="517" t="n">
        <v>4</v>
      </c>
      <c r="E9" s="517" t="n">
        <v>5</v>
      </c>
      <c r="F9" s="519"/>
      <c r="G9" s="519"/>
      <c r="H9" s="520"/>
      <c r="I9" s="520"/>
    </row>
    <row r="10" customFormat="false" ht="18.75" hidden="false" customHeight="true" outlineLevel="0" collapsed="false">
      <c r="A10" s="522" t="s">
        <v>1252</v>
      </c>
      <c r="B10" s="522"/>
      <c r="C10" s="522"/>
      <c r="D10" s="522"/>
      <c r="E10" s="522"/>
      <c r="F10" s="515"/>
      <c r="G10" s="515"/>
    </row>
    <row r="11" customFormat="false" ht="35.25" hidden="false" customHeight="true" outlineLevel="0" collapsed="false">
      <c r="A11" s="523" t="s">
        <v>64</v>
      </c>
      <c r="B11" s="524" t="s">
        <v>1253</v>
      </c>
      <c r="C11" s="525" t="n">
        <v>13718</v>
      </c>
      <c r="D11" s="526" t="n">
        <v>14073</v>
      </c>
      <c r="E11" s="525" t="n">
        <v>14717</v>
      </c>
      <c r="F11" s="515"/>
      <c r="G11" s="515"/>
      <c r="I11" s="527"/>
      <c r="J11" s="527"/>
    </row>
    <row r="12" customFormat="false" ht="24" hidden="false" customHeight="true" outlineLevel="0" collapsed="false">
      <c r="A12" s="528" t="s">
        <v>58</v>
      </c>
      <c r="B12" s="529" t="s">
        <v>1254</v>
      </c>
      <c r="C12" s="530" t="n">
        <f aca="false">3000+96+198</f>
        <v>3294</v>
      </c>
      <c r="D12" s="531" t="n">
        <v>0</v>
      </c>
      <c r="E12" s="531" t="n">
        <v>0</v>
      </c>
      <c r="F12" s="515"/>
    </row>
    <row r="13" s="502" customFormat="true" ht="86.25" hidden="false" customHeight="true" outlineLevel="0" collapsed="false">
      <c r="A13" s="532" t="s">
        <v>1255</v>
      </c>
      <c r="B13" s="533" t="s">
        <v>1256</v>
      </c>
      <c r="C13" s="534" t="n">
        <v>39003</v>
      </c>
      <c r="D13" s="534" t="n">
        <v>803</v>
      </c>
      <c r="E13" s="534" t="n">
        <v>803</v>
      </c>
      <c r="F13" s="515"/>
      <c r="J13" s="535"/>
    </row>
    <row r="14" s="502" customFormat="true" ht="114" hidden="false" customHeight="true" outlineLevel="0" collapsed="false">
      <c r="A14" s="532" t="s">
        <v>279</v>
      </c>
      <c r="B14" s="533" t="s">
        <v>1256</v>
      </c>
      <c r="C14" s="536" t="n">
        <v>682.4</v>
      </c>
      <c r="D14" s="536" t="n">
        <v>682.4</v>
      </c>
      <c r="E14" s="536" t="n">
        <v>682.4</v>
      </c>
      <c r="F14" s="515"/>
    </row>
    <row r="15" customFormat="false" ht="84.75" hidden="false" customHeight="true" outlineLevel="0" collapsed="false">
      <c r="A15" s="537" t="s">
        <v>261</v>
      </c>
      <c r="B15" s="538" t="s">
        <v>1256</v>
      </c>
      <c r="C15" s="536" t="n">
        <v>20817.5</v>
      </c>
      <c r="D15" s="536" t="n">
        <v>0</v>
      </c>
      <c r="E15" s="536" t="n">
        <v>0</v>
      </c>
    </row>
    <row r="16" customFormat="false" ht="20.25" hidden="false" customHeight="true" outlineLevel="0" collapsed="false">
      <c r="A16" s="539" t="s">
        <v>1257</v>
      </c>
      <c r="B16" s="540"/>
      <c r="C16" s="541" t="n">
        <f aca="false">SUM(C11:C15)</f>
        <v>77514.9</v>
      </c>
      <c r="D16" s="541" t="n">
        <f aca="false">SUM(D11:D15)</f>
        <v>15558.4</v>
      </c>
      <c r="E16" s="541" t="n">
        <f aca="false">SUM(E11:E15)</f>
        <v>16202.4</v>
      </c>
    </row>
    <row r="17" customFormat="false" ht="20.25" hidden="false" customHeight="true" outlineLevel="0" collapsed="false">
      <c r="A17" s="540" t="s">
        <v>1258</v>
      </c>
      <c r="B17" s="540"/>
      <c r="C17" s="540"/>
      <c r="D17" s="542"/>
      <c r="E17" s="542"/>
      <c r="G17" s="535"/>
      <c r="I17" s="535"/>
      <c r="J17" s="543"/>
    </row>
    <row r="18" customFormat="false" ht="33.75" hidden="false" customHeight="true" outlineLevel="0" collapsed="false">
      <c r="A18" s="544" t="s">
        <v>37</v>
      </c>
      <c r="B18" s="545" t="s">
        <v>36</v>
      </c>
      <c r="C18" s="541" t="n">
        <v>0</v>
      </c>
      <c r="D18" s="541" t="n">
        <v>0</v>
      </c>
      <c r="E18" s="541" t="n">
        <v>0</v>
      </c>
      <c r="J18" s="543"/>
    </row>
    <row r="19" customFormat="false" ht="18.75" hidden="false" customHeight="true" outlineLevel="0" collapsed="false">
      <c r="A19" s="539"/>
      <c r="B19" s="540"/>
      <c r="C19" s="541"/>
      <c r="D19" s="542"/>
      <c r="E19" s="531"/>
    </row>
    <row r="20" customFormat="false" ht="20.25" hidden="false" customHeight="true" outlineLevel="0" collapsed="false">
      <c r="A20" s="540" t="s">
        <v>1259</v>
      </c>
      <c r="B20" s="540"/>
      <c r="C20" s="540"/>
      <c r="D20" s="542"/>
      <c r="E20" s="542"/>
    </row>
    <row r="21" customFormat="false" ht="18.75" hidden="false" customHeight="true" outlineLevel="0" collapsed="false">
      <c r="A21" s="540"/>
      <c r="B21" s="540"/>
      <c r="C21" s="540"/>
      <c r="D21" s="540"/>
      <c r="E21" s="540"/>
    </row>
    <row r="22" customFormat="false" ht="50.25" hidden="false" customHeight="true" outlineLevel="0" collapsed="false">
      <c r="A22" s="546" t="s">
        <v>640</v>
      </c>
      <c r="B22" s="545" t="s">
        <v>1260</v>
      </c>
      <c r="C22" s="547" t="n">
        <f aca="false">C23</f>
        <v>902</v>
      </c>
      <c r="D22" s="547" t="n">
        <f aca="false">D23</f>
        <v>355</v>
      </c>
      <c r="E22" s="547" t="n">
        <f aca="false">E23</f>
        <v>355</v>
      </c>
    </row>
    <row r="23" customFormat="false" ht="18.75" hidden="false" customHeight="true" outlineLevel="0" collapsed="false">
      <c r="A23" s="548" t="s">
        <v>687</v>
      </c>
      <c r="B23" s="545" t="s">
        <v>1261</v>
      </c>
      <c r="C23" s="549" t="n">
        <f aca="false">608+96+198</f>
        <v>902</v>
      </c>
      <c r="D23" s="549" t="n">
        <v>355</v>
      </c>
      <c r="E23" s="549" t="n">
        <v>355</v>
      </c>
    </row>
    <row r="24" customFormat="false" ht="33" hidden="false" customHeight="true" outlineLevel="0" collapsed="false">
      <c r="A24" s="546" t="s">
        <v>674</v>
      </c>
      <c r="B24" s="545" t="s">
        <v>1262</v>
      </c>
      <c r="C24" s="547" t="n">
        <f aca="false">C25</f>
        <v>76612.9</v>
      </c>
      <c r="D24" s="547" t="n">
        <f aca="false">D25</f>
        <v>15203.4</v>
      </c>
      <c r="E24" s="547" t="n">
        <f aca="false">E25</f>
        <v>15847.4</v>
      </c>
    </row>
    <row r="25" customFormat="false" ht="16.5" hidden="false" customHeight="true" outlineLevel="0" collapsed="false">
      <c r="A25" s="550" t="s">
        <v>690</v>
      </c>
      <c r="B25" s="545" t="s">
        <v>1263</v>
      </c>
      <c r="C25" s="551" t="n">
        <f aca="false">C26+C27+C29+C28</f>
        <v>76612.9</v>
      </c>
      <c r="D25" s="551" t="n">
        <f aca="false">D26+D27+D29</f>
        <v>15203.4</v>
      </c>
      <c r="E25" s="551" t="n">
        <f aca="false">E26+E27+E29</f>
        <v>15847.4</v>
      </c>
      <c r="I25" s="552"/>
    </row>
    <row r="26" customFormat="false" ht="35.25" hidden="false" customHeight="true" outlineLevel="0" collapsed="false">
      <c r="A26" s="550" t="s">
        <v>692</v>
      </c>
      <c r="B26" s="545" t="s">
        <v>1264</v>
      </c>
      <c r="C26" s="553" t="n">
        <f aca="false">40912.8+3140</f>
        <v>44052.8</v>
      </c>
      <c r="D26" s="553" t="n">
        <f aca="false">1531.3+2500</f>
        <v>4031.3</v>
      </c>
      <c r="E26" s="553" t="n">
        <f aca="false">1531.3+2500</f>
        <v>4031.3</v>
      </c>
    </row>
    <row r="27" customFormat="false" ht="34.5" hidden="false" customHeight="true" outlineLevel="0" collapsed="false">
      <c r="A27" s="550" t="s">
        <v>700</v>
      </c>
      <c r="B27" s="545" t="s">
        <v>1265</v>
      </c>
      <c r="C27" s="549" t="n">
        <f aca="false">7932.3+3000</f>
        <v>10932.3</v>
      </c>
      <c r="D27" s="549" t="n">
        <v>11172.1</v>
      </c>
      <c r="E27" s="549" t="n">
        <v>11816.1</v>
      </c>
      <c r="F27" s="554"/>
    </row>
    <row r="28" customFormat="false" ht="30" hidden="false" customHeight="true" outlineLevel="0" collapsed="false">
      <c r="A28" s="550" t="s">
        <v>700</v>
      </c>
      <c r="B28" s="545" t="s">
        <v>1266</v>
      </c>
      <c r="C28" s="549" t="n">
        <v>600</v>
      </c>
      <c r="D28" s="549" t="n">
        <v>0</v>
      </c>
      <c r="E28" s="549" t="n">
        <v>0</v>
      </c>
      <c r="F28" s="554"/>
    </row>
    <row r="29" customFormat="false" ht="37.5" hidden="false" customHeight="true" outlineLevel="0" collapsed="false">
      <c r="A29" s="555" t="s">
        <v>705</v>
      </c>
      <c r="B29" s="545" t="s">
        <v>1267</v>
      </c>
      <c r="C29" s="553" t="n">
        <f aca="false">20817.5+210.3</f>
        <v>21027.8</v>
      </c>
      <c r="D29" s="549" t="n">
        <v>0</v>
      </c>
      <c r="E29" s="549" t="n">
        <v>0</v>
      </c>
      <c r="F29" s="554"/>
    </row>
    <row r="30" customFormat="false" ht="23.25" hidden="false" customHeight="true" outlineLevel="0" collapsed="false">
      <c r="A30" s="539" t="s">
        <v>1268</v>
      </c>
      <c r="B30" s="545"/>
      <c r="C30" s="556" t="n">
        <f aca="false">C22+C24</f>
        <v>77514.9</v>
      </c>
      <c r="D30" s="556" t="n">
        <f aca="false">D22+D24</f>
        <v>15558.4</v>
      </c>
      <c r="E30" s="556" t="n">
        <f aca="false">E22+E24</f>
        <v>16202.4</v>
      </c>
    </row>
    <row r="32" customFormat="false" ht="18.75" hidden="false" customHeight="false" outlineLevel="0" collapsed="false">
      <c r="B32" s="557"/>
      <c r="C32" s="558"/>
    </row>
    <row r="33" customFormat="false" ht="18.75" hidden="false" customHeight="false" outlineLevel="0" collapsed="false">
      <c r="C33" s="559"/>
    </row>
    <row r="35" customFormat="false" ht="18.75" hidden="false" customHeight="false" outlineLevel="0" collapsed="false">
      <c r="D35" s="552"/>
    </row>
    <row r="36" customFormat="false" ht="18.75" hidden="false" customHeight="false" outlineLevel="0" collapsed="false">
      <c r="D36" s="552"/>
    </row>
    <row r="37" customFormat="false" ht="18.75" hidden="false" customHeight="false" outlineLevel="0" collapsed="false">
      <c r="D37" s="552"/>
    </row>
    <row r="38" customFormat="false" ht="18.75" hidden="false" customHeight="false" outlineLevel="0" collapsed="false">
      <c r="D38" s="552"/>
    </row>
  </sheetData>
  <mergeCells count="9">
    <mergeCell ref="A2:E2"/>
    <mergeCell ref="A4:E5"/>
    <mergeCell ref="A7:A8"/>
    <mergeCell ref="B7:B8"/>
    <mergeCell ref="C7:E7"/>
    <mergeCell ref="A10:E10"/>
    <mergeCell ref="A17:C17"/>
    <mergeCell ref="A20:C20"/>
    <mergeCell ref="A21:E21"/>
  </mergeCells>
  <printOptions headings="false" gridLines="false" gridLinesSet="true" horizontalCentered="false" verticalCentered="false"/>
  <pageMargins left="1.18125" right="0.590277777777778" top="0.590277777777778" bottom="0.59027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9T13:02:50Z</dcterms:created>
  <dc:creator>Суровцева</dc:creator>
  <dc:description/>
  <dc:language>en-US</dc:language>
  <cp:lastModifiedBy>user</cp:lastModifiedBy>
  <cp:lastPrinted>2024-04-16T13:53:10Z</cp:lastPrinted>
  <dcterms:modified xsi:type="dcterms:W3CDTF">2024-04-23T19:34:42Z</dcterms:modified>
  <cp:revision>0</cp:revision>
  <dc:subject/>
  <dc:title/>
</cp:coreProperties>
</file>