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3 Проект" sheetId="1" state="visible" r:id="rId2"/>
  </sheets>
  <definedNames>
    <definedName function="false" hidden="false" localSheetId="0" name="_xlnm.Print_Area" vbProcedure="false">'Прил 3 Проект'!$A$1:$J$727</definedName>
    <definedName function="false" hidden="false" name="А" vbProcedure="false">#REF!</definedName>
    <definedName function="false" hidden="false" localSheetId="0" name="Excel_BuiltIn__FilterDatabase" vbProcedure="false">'Прил 3 Проект'!$A$12:$J$7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Ф-15-007:
</t>
        </r>
        <r>
          <rPr>
            <sz val="9"/>
            <color rgb="FF000000"/>
            <rFont val="Tahoma"/>
            <family val="2"/>
            <charset val="204"/>
          </rPr>
          <t xml:space="preserve">УТОЧНИТЬ ВСЕ КВР СОГЛАСНО НОВОГО ПРИК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2</xdr:rowOff>
              </xdr:from>
              <xdr:to>
                <xdr:col>8</xdr:col>
                <xdr:colOff>84</xdr:colOff>
                <xdr:row>2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708">
  <si>
    <t xml:space="preserve">Приложение 3  
к решению Представительного Собрания Нюксенского муниципального округа Вологодской области  от 27.01.2023 года №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района Вологод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Отклонения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Основное мероприятие "Обеспечение деятельности администрации муниципального округ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Обеспечение деятельности контрольно-счетной комиссии</t>
  </si>
  <si>
    <t xml:space="preserve">91 0 00 0019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Обеспечение проведения выборов и референдумов
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депутатов представительного органа</t>
  </si>
  <si>
    <t xml:space="preserve">94 0 00 2108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округа</t>
  </si>
  <si>
    <t xml:space="preserve">97 0 00 211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округ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 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Основное мероприятие "Обеспечение деятельности администрации округа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Муниципальная программа "Совершенствование системы управления и распоряжения земельно-имущественным комплексом муниципального округ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Мероприятия, направленные на реализацию регионального проекта "Культурная среда"</t>
  </si>
  <si>
    <t xml:space="preserve">16 2 A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6 2 А1 55198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Исполнение судебных актов
</t>
  </si>
  <si>
    <t xml:space="preserve">83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и дворов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дворовых территорий</t>
  </si>
  <si>
    <t xml:space="preserve">04 1 F2 55551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1 S149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модернизацию школьных систем образования</t>
  </si>
  <si>
    <t xml:space="preserve">08 1 02 L7500</t>
  </si>
  <si>
    <t xml:space="preserve">Мероприятия, направленные на модернизацию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8 1 02 L750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08 1 02 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8 1 Е1 5172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8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1 ЕВ 5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Приобретение услуг распределительно-логистического центра"</t>
  </si>
  <si>
    <t xml:space="preserve">08 2 02 00000</t>
  </si>
  <si>
    <t xml:space="preserve">Мероприятия, направленные на приобретение услуг распределительно-логистического центра на поставку продовольственных товаров для муниципальных общеобразовательных организаций</t>
  </si>
  <si>
    <t xml:space="preserve">08 2 02 S146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Мероприятия в области социальной политики</t>
  </si>
  <si>
    <t xml:space="preserve">01 1 02 25140</t>
  </si>
  <si>
    <t xml:space="preserve">Публичные нормативные социальные выплаты гражданам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Массовый спорт</t>
  </si>
  <si>
    <t xml:space="preserve">Муниципальная программа  "Развитие спорта и молодежной политики в Нюксенском муниципальном районе на 2016-2020 годы"</t>
  </si>
  <si>
    <t xml:space="preserve">Подпрограмма "Физическая культура и массовый спорт"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Мероприятия по обустройству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02 1 01 S112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Строительство и реконструкция объектов физической культуры и спорта муниципальной собственности</t>
  </si>
  <si>
    <t xml:space="preserve">02 1 02 S3240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24 0 00 00000</t>
  </si>
  <si>
    <t xml:space="preserve">24 2 00 00000</t>
  </si>
  <si>
    <t xml:space="preserve">24 2 00 S32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ные межбюджетные трансферты</t>
  </si>
  <si>
    <t xml:space="preserve">54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7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7" fillId="0" borderId="8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6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7" fillId="0" borderId="9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6" fontId="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4"/>
  <sheetViews>
    <sheetView showFormulas="false" showGridLines="true" showRowColHeaders="true" showZeros="true" rightToLeft="false" tabSelected="true" showOutlineSymbols="true" defaultGridColor="true" view="pageBreakPreview" topLeftCell="A466" colorId="64" zoomScale="90" zoomScaleNormal="100" zoomScalePageLayoutView="90" workbookViewId="0">
      <selection pane="topLeft" activeCell="E485" activeCellId="0" sqref="E4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6.99"/>
    <col collapsed="false" customWidth="true" hidden="false" outlineLevel="0" max="3" min="3" style="2" width="6.28"/>
    <col collapsed="false" customWidth="true" hidden="false" outlineLevel="0" max="4" min="4" style="3" width="14.14"/>
    <col collapsed="false" customWidth="true" hidden="false" outlineLevel="0" max="5" min="5" style="3" width="7.28"/>
    <col collapsed="false" customWidth="true" hidden="true" outlineLevel="0" max="6" min="6" style="4" width="11.56"/>
    <col collapsed="false" customWidth="true" hidden="false" outlineLevel="0" max="7" min="7" style="4" width="11.56"/>
    <col collapsed="false" customWidth="true" hidden="true" outlineLevel="0" max="8" min="8" style="5" width="11.56"/>
    <col collapsed="false" customWidth="true" hidden="false" outlineLevel="0" max="10" min="9" style="4" width="13.41"/>
    <col collapsed="false" customWidth="false" hidden="false" outlineLevel="0" max="257" min="11" style="6" width="9.14"/>
  </cols>
  <sheetData>
    <row r="1" customFormat="false" ht="3" hidden="false" customHeight="true" outlineLevel="0" collapsed="false">
      <c r="B1" s="7"/>
      <c r="C1" s="7"/>
      <c r="D1" s="7"/>
      <c r="E1" s="7"/>
    </row>
    <row r="2" customFormat="false" ht="12.75" hidden="true" customHeight="false" outlineLevel="0" collapsed="false"/>
    <row r="3" customFormat="false" ht="63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</row>
    <row r="4" customFormat="false" ht="0.75" hidden="false" customHeight="true" outlineLevel="0" collapsed="false">
      <c r="A4" s="8"/>
      <c r="B4" s="9"/>
      <c r="C4" s="10"/>
      <c r="D4" s="11"/>
      <c r="E4" s="11"/>
    </row>
    <row r="5" customFormat="false" ht="49.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" hidden="false" customHeight="true" outlineLevel="0" collapsed="false">
      <c r="A6" s="13"/>
      <c r="B6" s="3"/>
      <c r="C6" s="3"/>
    </row>
    <row r="7" customFormat="false" ht="15.75" hidden="false" customHeight="true" outlineLevel="0" collapsed="false">
      <c r="A7" s="13"/>
      <c r="B7" s="3"/>
      <c r="C7" s="3"/>
      <c r="J7" s="14" t="s">
        <v>2</v>
      </c>
    </row>
    <row r="8" customFormat="false" ht="29.25" hidden="false" customHeight="true" outlineLevel="0" collapsed="false">
      <c r="A8" s="15" t="s">
        <v>3</v>
      </c>
      <c r="B8" s="16" t="s">
        <v>4</v>
      </c>
      <c r="C8" s="16" t="s">
        <v>5</v>
      </c>
      <c r="D8" s="16" t="s">
        <v>6</v>
      </c>
      <c r="E8" s="16" t="s">
        <v>7</v>
      </c>
      <c r="F8" s="17"/>
      <c r="G8" s="17"/>
      <c r="H8" s="17"/>
      <c r="I8" s="17"/>
      <c r="J8" s="18"/>
    </row>
    <row r="9" customFormat="false" ht="24.75" hidden="false" customHeight="true" outlineLevel="0" collapsed="false">
      <c r="A9" s="15"/>
      <c r="B9" s="16"/>
      <c r="C9" s="16"/>
      <c r="D9" s="16"/>
      <c r="E9" s="16"/>
      <c r="F9" s="17"/>
      <c r="G9" s="17"/>
      <c r="H9" s="17"/>
      <c r="I9" s="17"/>
      <c r="J9" s="19"/>
    </row>
    <row r="10" customFormat="false" ht="24.75" hidden="false" customHeight="true" outlineLevel="0" collapsed="false">
      <c r="A10" s="15"/>
      <c r="B10" s="16"/>
      <c r="C10" s="16"/>
      <c r="D10" s="16"/>
      <c r="E10" s="16"/>
      <c r="F10" s="20" t="s">
        <v>8</v>
      </c>
      <c r="G10" s="20" t="s">
        <v>8</v>
      </c>
      <c r="H10" s="21" t="s">
        <v>9</v>
      </c>
      <c r="I10" s="20" t="s">
        <v>10</v>
      </c>
      <c r="J10" s="20" t="s">
        <v>11</v>
      </c>
    </row>
    <row r="11" s="24" customFormat="true" ht="24.7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22" t="n">
        <v>6</v>
      </c>
      <c r="G11" s="22" t="n">
        <v>6</v>
      </c>
      <c r="H11" s="23"/>
      <c r="I11" s="22" t="n">
        <v>7</v>
      </c>
      <c r="J11" s="22" t="n">
        <v>8</v>
      </c>
    </row>
    <row r="12" s="29" customFormat="true" ht="14.25" hidden="false" customHeight="true" outlineLevel="0" collapsed="false">
      <c r="A12" s="25" t="s">
        <v>12</v>
      </c>
      <c r="B12" s="26" t="s">
        <v>13</v>
      </c>
      <c r="C12" s="26"/>
      <c r="D12" s="26"/>
      <c r="E12" s="26"/>
      <c r="F12" s="27" t="n">
        <f aca="false">F13+F23+F34+F76+F80+F106+F110+F102</f>
        <v>94602.8</v>
      </c>
      <c r="G12" s="27" t="n">
        <f aca="false">G13+G23+G34+G76+G80+G106+G110+G102</f>
        <v>94602.8</v>
      </c>
      <c r="H12" s="28" t="n">
        <f aca="false">G12-F12</f>
        <v>0</v>
      </c>
      <c r="I12" s="27" t="n">
        <f aca="false">I13+I23+I34+I76+I80+I106+I110+I102</f>
        <v>85062.3</v>
      </c>
      <c r="J12" s="27" t="n">
        <f aca="false">J13+J23+J34+J76+J80+J106+J110+J102</f>
        <v>85154.4</v>
      </c>
    </row>
    <row r="13" s="29" customFormat="true" ht="25.5" hidden="false" customHeight="true" outlineLevel="0" collapsed="false">
      <c r="A13" s="25" t="s">
        <v>14</v>
      </c>
      <c r="B13" s="26" t="s">
        <v>13</v>
      </c>
      <c r="C13" s="26" t="s">
        <v>15</v>
      </c>
      <c r="D13" s="26"/>
      <c r="E13" s="26"/>
      <c r="F13" s="27" t="n">
        <f aca="false">F14+F18</f>
        <v>2277.7</v>
      </c>
      <c r="G13" s="27" t="n">
        <f aca="false">G14+G18</f>
        <v>2277.7</v>
      </c>
      <c r="H13" s="28" t="n">
        <f aca="false">G13-F13</f>
        <v>0</v>
      </c>
      <c r="I13" s="27" t="n">
        <f aca="false">I14+I18</f>
        <v>2277.7</v>
      </c>
      <c r="J13" s="27" t="n">
        <f aca="false">J14+J18</f>
        <v>2277.7</v>
      </c>
    </row>
    <row r="14" s="29" customFormat="true" ht="14.25" hidden="false" customHeight="true" outlineLevel="0" collapsed="false">
      <c r="A14" s="30" t="s">
        <v>16</v>
      </c>
      <c r="B14" s="31" t="s">
        <v>13</v>
      </c>
      <c r="C14" s="31" t="s">
        <v>15</v>
      </c>
      <c r="D14" s="31" t="s">
        <v>17</v>
      </c>
      <c r="E14" s="26"/>
      <c r="F14" s="32" t="n">
        <f aca="false">F15</f>
        <v>2277.7</v>
      </c>
      <c r="G14" s="32" t="n">
        <f aca="false">G15</f>
        <v>2277.7</v>
      </c>
      <c r="H14" s="28" t="n">
        <f aca="false">G14-F14</f>
        <v>0</v>
      </c>
      <c r="I14" s="32" t="n">
        <f aca="false">I15</f>
        <v>2277.7</v>
      </c>
      <c r="J14" s="32" t="n">
        <f aca="false">J15</f>
        <v>2277.7</v>
      </c>
    </row>
    <row r="15" s="35" customFormat="true" ht="14.25" hidden="false" customHeight="true" outlineLevel="0" collapsed="false">
      <c r="A15" s="33" t="s">
        <v>18</v>
      </c>
      <c r="B15" s="31" t="s">
        <v>13</v>
      </c>
      <c r="C15" s="31" t="s">
        <v>15</v>
      </c>
      <c r="D15" s="31" t="s">
        <v>19</v>
      </c>
      <c r="E15" s="31"/>
      <c r="F15" s="34" t="n">
        <f aca="false">F16</f>
        <v>2277.7</v>
      </c>
      <c r="G15" s="34" t="n">
        <f aca="false">G16</f>
        <v>2277.7</v>
      </c>
      <c r="H15" s="28" t="n">
        <f aca="false">G15-F15</f>
        <v>0</v>
      </c>
      <c r="I15" s="34" t="n">
        <f aca="false">I16</f>
        <v>2277.7</v>
      </c>
      <c r="J15" s="34" t="n">
        <f aca="false">J16</f>
        <v>2277.7</v>
      </c>
    </row>
    <row r="16" s="35" customFormat="true" ht="16.5" hidden="false" customHeight="true" outlineLevel="0" collapsed="false">
      <c r="A16" s="36" t="s">
        <v>20</v>
      </c>
      <c r="B16" s="31" t="s">
        <v>13</v>
      </c>
      <c r="C16" s="31" t="s">
        <v>15</v>
      </c>
      <c r="D16" s="31" t="s">
        <v>21</v>
      </c>
      <c r="E16" s="31"/>
      <c r="F16" s="34" t="n">
        <f aca="false">F17</f>
        <v>2277.7</v>
      </c>
      <c r="G16" s="34" t="n">
        <f aca="false">G17</f>
        <v>2277.7</v>
      </c>
      <c r="H16" s="28" t="n">
        <f aca="false">G16-F16</f>
        <v>0</v>
      </c>
      <c r="I16" s="34" t="n">
        <f aca="false">I17</f>
        <v>2277.7</v>
      </c>
      <c r="J16" s="34" t="n">
        <f aca="false">J17</f>
        <v>2277.7</v>
      </c>
    </row>
    <row r="17" s="35" customFormat="true" ht="27" hidden="false" customHeight="true" outlineLevel="0" collapsed="false">
      <c r="A17" s="37" t="s">
        <v>22</v>
      </c>
      <c r="B17" s="31" t="s">
        <v>13</v>
      </c>
      <c r="C17" s="31" t="s">
        <v>15</v>
      </c>
      <c r="D17" s="31" t="s">
        <v>21</v>
      </c>
      <c r="E17" s="31" t="s">
        <v>23</v>
      </c>
      <c r="F17" s="34" t="n">
        <v>2277.7</v>
      </c>
      <c r="G17" s="34" t="n">
        <v>2277.7</v>
      </c>
      <c r="H17" s="28" t="n">
        <f aca="false">G17-F17</f>
        <v>0</v>
      </c>
      <c r="I17" s="34" t="n">
        <v>2277.7</v>
      </c>
      <c r="J17" s="34" t="n">
        <v>2277.7</v>
      </c>
    </row>
    <row r="18" s="35" customFormat="true" ht="24.75" hidden="true" customHeight="true" outlineLevel="0" collapsed="false">
      <c r="A18" s="38" t="s">
        <v>24</v>
      </c>
      <c r="B18" s="31" t="s">
        <v>13</v>
      </c>
      <c r="C18" s="31" t="s">
        <v>15</v>
      </c>
      <c r="D18" s="31" t="s">
        <v>25</v>
      </c>
      <c r="E18" s="31"/>
      <c r="F18" s="34" t="n">
        <f aca="false">F19</f>
        <v>0</v>
      </c>
      <c r="G18" s="34" t="n">
        <f aca="false">G19</f>
        <v>0</v>
      </c>
      <c r="H18" s="28" t="n">
        <f aca="false">G18-F18</f>
        <v>0</v>
      </c>
      <c r="I18" s="34" t="n">
        <f aca="false">I19</f>
        <v>0</v>
      </c>
      <c r="J18" s="34" t="n">
        <f aca="false">J19</f>
        <v>0</v>
      </c>
    </row>
    <row r="19" s="35" customFormat="true" ht="41.25" hidden="true" customHeight="true" outlineLevel="0" collapsed="false">
      <c r="A19" s="38" t="s">
        <v>26</v>
      </c>
      <c r="B19" s="31" t="s">
        <v>13</v>
      </c>
      <c r="C19" s="31" t="s">
        <v>15</v>
      </c>
      <c r="D19" s="31" t="s">
        <v>27</v>
      </c>
      <c r="E19" s="31"/>
      <c r="F19" s="34" t="n">
        <f aca="false">F20</f>
        <v>0</v>
      </c>
      <c r="G19" s="34" t="n">
        <f aca="false">G20</f>
        <v>0</v>
      </c>
      <c r="H19" s="28" t="n">
        <f aca="false">G19-F19</f>
        <v>0</v>
      </c>
      <c r="I19" s="34" t="n">
        <f aca="false">I20</f>
        <v>0</v>
      </c>
      <c r="J19" s="34" t="n">
        <f aca="false">J20</f>
        <v>0</v>
      </c>
    </row>
    <row r="20" s="35" customFormat="true" ht="27" hidden="true" customHeight="true" outlineLevel="0" collapsed="false">
      <c r="A20" s="39" t="s">
        <v>28</v>
      </c>
      <c r="B20" s="31" t="s">
        <v>13</v>
      </c>
      <c r="C20" s="31" t="s">
        <v>15</v>
      </c>
      <c r="D20" s="31" t="s">
        <v>29</v>
      </c>
      <c r="E20" s="31"/>
      <c r="F20" s="34" t="n">
        <f aca="false">F21</f>
        <v>0</v>
      </c>
      <c r="G20" s="34" t="n">
        <f aca="false">G21</f>
        <v>0</v>
      </c>
      <c r="H20" s="28" t="n">
        <f aca="false">G20-F20</f>
        <v>0</v>
      </c>
      <c r="I20" s="34" t="n">
        <f aca="false">I21</f>
        <v>0</v>
      </c>
      <c r="J20" s="34" t="n">
        <f aca="false">J21</f>
        <v>0</v>
      </c>
    </row>
    <row r="21" s="35" customFormat="true" ht="125.25" hidden="true" customHeight="true" outlineLevel="0" collapsed="false">
      <c r="A21" s="37" t="s">
        <v>30</v>
      </c>
      <c r="B21" s="31" t="s">
        <v>13</v>
      </c>
      <c r="C21" s="31" t="s">
        <v>15</v>
      </c>
      <c r="D21" s="40" t="s">
        <v>31</v>
      </c>
      <c r="E21" s="31"/>
      <c r="F21" s="34" t="n">
        <f aca="false">F22</f>
        <v>0</v>
      </c>
      <c r="G21" s="34" t="n">
        <f aca="false">G22</f>
        <v>0</v>
      </c>
      <c r="H21" s="28" t="n">
        <f aca="false">G21-F21</f>
        <v>0</v>
      </c>
      <c r="I21" s="34" t="n">
        <f aca="false">I22</f>
        <v>0</v>
      </c>
      <c r="J21" s="34" t="n">
        <f aca="false">J22</f>
        <v>0</v>
      </c>
    </row>
    <row r="22" s="35" customFormat="true" ht="27" hidden="true" customHeight="true" outlineLevel="0" collapsed="false">
      <c r="A22" s="37" t="s">
        <v>22</v>
      </c>
      <c r="B22" s="31" t="s">
        <v>13</v>
      </c>
      <c r="C22" s="31" t="s">
        <v>15</v>
      </c>
      <c r="D22" s="40" t="s">
        <v>31</v>
      </c>
      <c r="E22" s="31" t="s">
        <v>23</v>
      </c>
      <c r="F22" s="34"/>
      <c r="G22" s="34"/>
      <c r="H22" s="28" t="n">
        <f aca="false">G22-F22</f>
        <v>0</v>
      </c>
      <c r="I22" s="34" t="n">
        <v>0</v>
      </c>
      <c r="J22" s="34" t="n">
        <v>0</v>
      </c>
    </row>
    <row r="23" s="29" customFormat="true" ht="37.5" hidden="false" customHeight="true" outlineLevel="0" collapsed="false">
      <c r="A23" s="41" t="s">
        <v>32</v>
      </c>
      <c r="B23" s="26" t="s">
        <v>13</v>
      </c>
      <c r="C23" s="26" t="s">
        <v>33</v>
      </c>
      <c r="D23" s="26"/>
      <c r="E23" s="26"/>
      <c r="F23" s="27" t="n">
        <f aca="false">F24+F29</f>
        <v>1041</v>
      </c>
      <c r="G23" s="27" t="n">
        <f aca="false">G24+G29</f>
        <v>1041</v>
      </c>
      <c r="H23" s="28" t="n">
        <f aca="false">G23-F23</f>
        <v>0</v>
      </c>
      <c r="I23" s="27" t="n">
        <f aca="false">I24+I29</f>
        <v>1032</v>
      </c>
      <c r="J23" s="27" t="n">
        <f aca="false">J24+J29</f>
        <v>1032</v>
      </c>
    </row>
    <row r="24" s="35" customFormat="true" ht="23.25" hidden="false" customHeight="true" outlineLevel="0" collapsed="false">
      <c r="A24" s="30" t="s">
        <v>34</v>
      </c>
      <c r="B24" s="31" t="s">
        <v>13</v>
      </c>
      <c r="C24" s="31" t="s">
        <v>33</v>
      </c>
      <c r="D24" s="31" t="s">
        <v>35</v>
      </c>
      <c r="E24" s="31"/>
      <c r="F24" s="34" t="n">
        <f aca="false">F25</f>
        <v>1041</v>
      </c>
      <c r="G24" s="34" t="n">
        <f aca="false">G25</f>
        <v>1041</v>
      </c>
      <c r="H24" s="28" t="n">
        <f aca="false">G24-F24</f>
        <v>0</v>
      </c>
      <c r="I24" s="34" t="n">
        <f aca="false">I25</f>
        <v>1032</v>
      </c>
      <c r="J24" s="34" t="n">
        <f aca="false">J25</f>
        <v>1032</v>
      </c>
    </row>
    <row r="25" s="35" customFormat="true" ht="17.25" hidden="false" customHeight="true" outlineLevel="0" collapsed="false">
      <c r="A25" s="36" t="s">
        <v>20</v>
      </c>
      <c r="B25" s="31" t="s">
        <v>13</v>
      </c>
      <c r="C25" s="31" t="s">
        <v>33</v>
      </c>
      <c r="D25" s="31" t="s">
        <v>36</v>
      </c>
      <c r="E25" s="31"/>
      <c r="F25" s="34" t="n">
        <f aca="false">F26+F27+F28</f>
        <v>1041</v>
      </c>
      <c r="G25" s="34" t="n">
        <f aca="false">G26+G27+G28</f>
        <v>1041</v>
      </c>
      <c r="H25" s="28" t="n">
        <f aca="false">G25-F25</f>
        <v>0</v>
      </c>
      <c r="I25" s="34" t="n">
        <f aca="false">I26+I27+I28</f>
        <v>1032</v>
      </c>
      <c r="J25" s="34" t="n">
        <f aca="false">J26+J27+J28</f>
        <v>1032</v>
      </c>
    </row>
    <row r="26" s="35" customFormat="true" ht="23.25" hidden="false" customHeight="true" outlineLevel="0" collapsed="false">
      <c r="A26" s="37" t="s">
        <v>22</v>
      </c>
      <c r="B26" s="31" t="s">
        <v>13</v>
      </c>
      <c r="C26" s="31" t="s">
        <v>33</v>
      </c>
      <c r="D26" s="31" t="s">
        <v>36</v>
      </c>
      <c r="E26" s="31" t="s">
        <v>23</v>
      </c>
      <c r="F26" s="34" t="n">
        <f aca="false">455.5+49.2</f>
        <v>504.7</v>
      </c>
      <c r="G26" s="34" t="n">
        <f aca="false">455.5+49.2</f>
        <v>504.7</v>
      </c>
      <c r="H26" s="28" t="n">
        <f aca="false">G26-F26</f>
        <v>0</v>
      </c>
      <c r="I26" s="34" t="n">
        <f aca="false">455.5+49.2</f>
        <v>504.7</v>
      </c>
      <c r="J26" s="34" t="n">
        <f aca="false">455.5+49.2</f>
        <v>504.7</v>
      </c>
    </row>
    <row r="27" s="35" customFormat="true" ht="25.5" hidden="false" customHeight="true" outlineLevel="0" collapsed="false">
      <c r="A27" s="36" t="s">
        <v>37</v>
      </c>
      <c r="B27" s="31" t="s">
        <v>13</v>
      </c>
      <c r="C27" s="31" t="s">
        <v>33</v>
      </c>
      <c r="D27" s="31" t="s">
        <v>36</v>
      </c>
      <c r="E27" s="31" t="s">
        <v>38</v>
      </c>
      <c r="F27" s="34" t="n">
        <f aca="false">575.5-49.2</f>
        <v>526.3</v>
      </c>
      <c r="G27" s="34" t="n">
        <f aca="false">575.5-49.2</f>
        <v>526.3</v>
      </c>
      <c r="H27" s="28" t="n">
        <f aca="false">G27-F27</f>
        <v>0</v>
      </c>
      <c r="I27" s="34" t="n">
        <f aca="false">575.5-49.2</f>
        <v>526.3</v>
      </c>
      <c r="J27" s="34" t="n">
        <f aca="false">575.5-49.2</f>
        <v>526.3</v>
      </c>
    </row>
    <row r="28" s="35" customFormat="true" ht="14.25" hidden="false" customHeight="true" outlineLevel="0" collapsed="false">
      <c r="A28" s="37" t="s">
        <v>39</v>
      </c>
      <c r="B28" s="31" t="s">
        <v>13</v>
      </c>
      <c r="C28" s="31" t="s">
        <v>33</v>
      </c>
      <c r="D28" s="31" t="s">
        <v>36</v>
      </c>
      <c r="E28" s="31" t="s">
        <v>40</v>
      </c>
      <c r="F28" s="34" t="n">
        <v>10</v>
      </c>
      <c r="G28" s="34" t="n">
        <v>10</v>
      </c>
      <c r="H28" s="28" t="n">
        <f aca="false">G28-F28</f>
        <v>0</v>
      </c>
      <c r="I28" s="34" t="n">
        <v>1</v>
      </c>
      <c r="J28" s="34" t="n">
        <v>1</v>
      </c>
    </row>
    <row r="29" s="35" customFormat="true" ht="24.75" hidden="true" customHeight="true" outlineLevel="0" collapsed="false">
      <c r="A29" s="38" t="s">
        <v>24</v>
      </c>
      <c r="B29" s="31" t="s">
        <v>13</v>
      </c>
      <c r="C29" s="31" t="s">
        <v>33</v>
      </c>
      <c r="D29" s="31" t="s">
        <v>25</v>
      </c>
      <c r="E29" s="31"/>
      <c r="F29" s="34" t="n">
        <f aca="false">F30</f>
        <v>0</v>
      </c>
      <c r="G29" s="34" t="n">
        <f aca="false">G30</f>
        <v>0</v>
      </c>
      <c r="H29" s="28" t="n">
        <f aca="false">G29-F29</f>
        <v>0</v>
      </c>
      <c r="I29" s="34" t="n">
        <f aca="false">I30</f>
        <v>0</v>
      </c>
      <c r="J29" s="34" t="n">
        <f aca="false">J30</f>
        <v>0</v>
      </c>
    </row>
    <row r="30" s="35" customFormat="true" ht="40.5" hidden="true" customHeight="true" outlineLevel="0" collapsed="false">
      <c r="A30" s="38" t="s">
        <v>26</v>
      </c>
      <c r="B30" s="31" t="s">
        <v>13</v>
      </c>
      <c r="C30" s="31" t="s">
        <v>33</v>
      </c>
      <c r="D30" s="31" t="s">
        <v>27</v>
      </c>
      <c r="E30" s="31"/>
      <c r="F30" s="34" t="n">
        <f aca="false">F31</f>
        <v>0</v>
      </c>
      <c r="G30" s="34" t="n">
        <f aca="false">G31</f>
        <v>0</v>
      </c>
      <c r="H30" s="28" t="n">
        <f aca="false">G30-F30</f>
        <v>0</v>
      </c>
      <c r="I30" s="34" t="n">
        <f aca="false">I31</f>
        <v>0</v>
      </c>
      <c r="J30" s="34" t="n">
        <f aca="false">J31</f>
        <v>0</v>
      </c>
    </row>
    <row r="31" s="35" customFormat="true" ht="26.25" hidden="true" customHeight="true" outlineLevel="0" collapsed="false">
      <c r="A31" s="39" t="s">
        <v>28</v>
      </c>
      <c r="B31" s="31" t="s">
        <v>13</v>
      </c>
      <c r="C31" s="31" t="s">
        <v>33</v>
      </c>
      <c r="D31" s="31" t="s">
        <v>29</v>
      </c>
      <c r="E31" s="31"/>
      <c r="F31" s="34" t="n">
        <f aca="false">F32</f>
        <v>0</v>
      </c>
      <c r="G31" s="34" t="n">
        <f aca="false">G32</f>
        <v>0</v>
      </c>
      <c r="H31" s="28" t="n">
        <f aca="false">G31-F31</f>
        <v>0</v>
      </c>
      <c r="I31" s="34" t="n">
        <f aca="false">I32</f>
        <v>0</v>
      </c>
      <c r="J31" s="34" t="n">
        <f aca="false">J32</f>
        <v>0</v>
      </c>
    </row>
    <row r="32" s="35" customFormat="true" ht="118.5" hidden="true" customHeight="true" outlineLevel="0" collapsed="false">
      <c r="A32" s="37" t="s">
        <v>30</v>
      </c>
      <c r="B32" s="31" t="s">
        <v>13</v>
      </c>
      <c r="C32" s="31" t="s">
        <v>33</v>
      </c>
      <c r="D32" s="40" t="s">
        <v>31</v>
      </c>
      <c r="E32" s="31"/>
      <c r="F32" s="34" t="n">
        <f aca="false">F33</f>
        <v>0</v>
      </c>
      <c r="G32" s="34" t="n">
        <f aca="false">G33</f>
        <v>0</v>
      </c>
      <c r="H32" s="28" t="n">
        <f aca="false">G32-F32</f>
        <v>0</v>
      </c>
      <c r="I32" s="34" t="n">
        <f aca="false">I33</f>
        <v>0</v>
      </c>
      <c r="J32" s="34" t="n">
        <f aca="false">J33</f>
        <v>0</v>
      </c>
    </row>
    <row r="33" s="35" customFormat="true" ht="24" hidden="true" customHeight="true" outlineLevel="0" collapsed="false">
      <c r="A33" s="37" t="s">
        <v>22</v>
      </c>
      <c r="B33" s="31" t="s">
        <v>13</v>
      </c>
      <c r="C33" s="31" t="s">
        <v>33</v>
      </c>
      <c r="D33" s="40" t="s">
        <v>31</v>
      </c>
      <c r="E33" s="31" t="s">
        <v>23</v>
      </c>
      <c r="F33" s="34"/>
      <c r="G33" s="34"/>
      <c r="H33" s="28" t="n">
        <f aca="false">G33-F33</f>
        <v>0</v>
      </c>
      <c r="I33" s="34" t="n">
        <v>0</v>
      </c>
      <c r="J33" s="34" t="n">
        <v>0</v>
      </c>
    </row>
    <row r="34" s="29" customFormat="true" ht="37.5" hidden="false" customHeight="true" outlineLevel="0" collapsed="false">
      <c r="A34" s="42" t="s">
        <v>41</v>
      </c>
      <c r="B34" s="26" t="s">
        <v>13</v>
      </c>
      <c r="C34" s="26" t="s">
        <v>42</v>
      </c>
      <c r="D34" s="26"/>
      <c r="E34" s="26"/>
      <c r="F34" s="27" t="n">
        <f aca="false">F38+F44+F58+F69+F64+F35</f>
        <v>39575.1</v>
      </c>
      <c r="G34" s="27" t="n">
        <f aca="false">G38+G44+G58+G69+G64+G35</f>
        <v>39575.1</v>
      </c>
      <c r="H34" s="28" t="n">
        <f aca="false">G34-F34</f>
        <v>0</v>
      </c>
      <c r="I34" s="27" t="n">
        <f aca="false">I38+I44+I58+I69+I64+I35</f>
        <v>38843.4</v>
      </c>
      <c r="J34" s="27" t="n">
        <f aca="false">J38+J44+J58+J69+J64+J35</f>
        <v>38935.6</v>
      </c>
    </row>
    <row r="35" s="29" customFormat="true" ht="16.5" hidden="true" customHeight="true" outlineLevel="0" collapsed="false">
      <c r="A35" s="39" t="s">
        <v>43</v>
      </c>
      <c r="B35" s="31" t="s">
        <v>13</v>
      </c>
      <c r="C35" s="31" t="s">
        <v>42</v>
      </c>
      <c r="D35" s="43" t="s">
        <v>44</v>
      </c>
      <c r="E35" s="31"/>
      <c r="F35" s="32" t="n">
        <f aca="false">F36</f>
        <v>0</v>
      </c>
      <c r="G35" s="32" t="n">
        <f aca="false">G36</f>
        <v>0</v>
      </c>
      <c r="H35" s="28" t="n">
        <f aca="false">G35-F35</f>
        <v>0</v>
      </c>
      <c r="I35" s="32" t="n">
        <f aca="false">I36</f>
        <v>0</v>
      </c>
      <c r="J35" s="32" t="n">
        <f aca="false">J36</f>
        <v>0</v>
      </c>
    </row>
    <row r="36" s="29" customFormat="true" ht="18" hidden="true" customHeight="true" outlineLevel="0" collapsed="false">
      <c r="A36" s="39" t="s">
        <v>45</v>
      </c>
      <c r="B36" s="31" t="s">
        <v>13</v>
      </c>
      <c r="C36" s="31" t="s">
        <v>42</v>
      </c>
      <c r="D36" s="43" t="s">
        <v>46</v>
      </c>
      <c r="E36" s="31"/>
      <c r="F36" s="32" t="n">
        <f aca="false">F37</f>
        <v>0</v>
      </c>
      <c r="G36" s="32" t="n">
        <f aca="false">G37</f>
        <v>0</v>
      </c>
      <c r="H36" s="28" t="n">
        <f aca="false">G36-F36</f>
        <v>0</v>
      </c>
      <c r="I36" s="32" t="n">
        <f aca="false">I37</f>
        <v>0</v>
      </c>
      <c r="J36" s="32" t="n">
        <f aca="false">J37</f>
        <v>0</v>
      </c>
    </row>
    <row r="37" s="29" customFormat="true" ht="28.5" hidden="true" customHeight="true" outlineLevel="0" collapsed="false">
      <c r="A37" s="39" t="s">
        <v>47</v>
      </c>
      <c r="B37" s="31" t="s">
        <v>13</v>
      </c>
      <c r="C37" s="31" t="s">
        <v>42</v>
      </c>
      <c r="D37" s="43" t="s">
        <v>46</v>
      </c>
      <c r="E37" s="31" t="s">
        <v>38</v>
      </c>
      <c r="F37" s="32" t="n">
        <v>0</v>
      </c>
      <c r="G37" s="32" t="n">
        <v>0</v>
      </c>
      <c r="H37" s="28" t="n">
        <f aca="false">G37-F37</f>
        <v>0</v>
      </c>
      <c r="I37" s="32" t="n">
        <v>0</v>
      </c>
      <c r="J37" s="32" t="n">
        <v>0</v>
      </c>
    </row>
    <row r="38" s="35" customFormat="true" ht="38.25" hidden="false" customHeight="true" outlineLevel="0" collapsed="false">
      <c r="A38" s="44" t="s">
        <v>48</v>
      </c>
      <c r="B38" s="31" t="s">
        <v>13</v>
      </c>
      <c r="C38" s="31" t="s">
        <v>42</v>
      </c>
      <c r="D38" s="43" t="s">
        <v>49</v>
      </c>
      <c r="E38" s="31"/>
      <c r="F38" s="34" t="n">
        <f aca="false">F39</f>
        <v>994.9</v>
      </c>
      <c r="G38" s="34" t="n">
        <f aca="false">G39</f>
        <v>994.9</v>
      </c>
      <c r="H38" s="28" t="n">
        <f aca="false">G38-F38</f>
        <v>0</v>
      </c>
      <c r="I38" s="34" t="n">
        <f aca="false">I39</f>
        <v>994.9</v>
      </c>
      <c r="J38" s="34" t="n">
        <f aca="false">J39</f>
        <v>994.9</v>
      </c>
    </row>
    <row r="39" s="35" customFormat="true" ht="24.75" hidden="false" customHeight="true" outlineLevel="0" collapsed="false">
      <c r="A39" s="45" t="s">
        <v>50</v>
      </c>
      <c r="B39" s="31" t="s">
        <v>13</v>
      </c>
      <c r="C39" s="31" t="s">
        <v>42</v>
      </c>
      <c r="D39" s="43" t="s">
        <v>51</v>
      </c>
      <c r="E39" s="31"/>
      <c r="F39" s="34" t="n">
        <f aca="false">F40</f>
        <v>994.9</v>
      </c>
      <c r="G39" s="34" t="n">
        <f aca="false">G40</f>
        <v>994.9</v>
      </c>
      <c r="H39" s="28" t="n">
        <f aca="false">G39-F39</f>
        <v>0</v>
      </c>
      <c r="I39" s="34" t="n">
        <f aca="false">I40</f>
        <v>994.9</v>
      </c>
      <c r="J39" s="34" t="n">
        <f aca="false">J40</f>
        <v>994.9</v>
      </c>
    </row>
    <row r="40" s="35" customFormat="true" ht="38.25" hidden="false" customHeight="true" outlineLevel="0" collapsed="false">
      <c r="A40" s="45" t="s">
        <v>52</v>
      </c>
      <c r="B40" s="31" t="s">
        <v>13</v>
      </c>
      <c r="C40" s="31" t="s">
        <v>42</v>
      </c>
      <c r="D40" s="43" t="s">
        <v>53</v>
      </c>
      <c r="E40" s="31"/>
      <c r="F40" s="34" t="n">
        <f aca="false">F41</f>
        <v>994.9</v>
      </c>
      <c r="G40" s="34" t="n">
        <f aca="false">G41</f>
        <v>994.9</v>
      </c>
      <c r="H40" s="28" t="n">
        <f aca="false">G40-F40</f>
        <v>0</v>
      </c>
      <c r="I40" s="34" t="n">
        <f aca="false">I41</f>
        <v>994.9</v>
      </c>
      <c r="J40" s="34" t="n">
        <f aca="false">J41</f>
        <v>994.9</v>
      </c>
    </row>
    <row r="41" s="35" customFormat="true" ht="103.5" hidden="false" customHeight="true" outlineLevel="0" collapsed="false">
      <c r="A41" s="46" t="s">
        <v>54</v>
      </c>
      <c r="B41" s="31" t="s">
        <v>13</v>
      </c>
      <c r="C41" s="31" t="s">
        <v>42</v>
      </c>
      <c r="D41" s="47" t="s">
        <v>55</v>
      </c>
      <c r="E41" s="31"/>
      <c r="F41" s="34" t="n">
        <f aca="false">F43+F42</f>
        <v>994.9</v>
      </c>
      <c r="G41" s="34" t="n">
        <f aca="false">G43+G42</f>
        <v>994.9</v>
      </c>
      <c r="H41" s="28" t="n">
        <f aca="false">G41-F41</f>
        <v>0</v>
      </c>
      <c r="I41" s="34" t="n">
        <f aca="false">I43+I42</f>
        <v>994.9</v>
      </c>
      <c r="J41" s="34" t="n">
        <f aca="false">J43+J42</f>
        <v>994.9</v>
      </c>
    </row>
    <row r="42" s="35" customFormat="true" ht="27.75" hidden="false" customHeight="true" outlineLevel="0" collapsed="false">
      <c r="A42" s="36" t="s">
        <v>22</v>
      </c>
      <c r="B42" s="31" t="s">
        <v>13</v>
      </c>
      <c r="C42" s="31" t="s">
        <v>42</v>
      </c>
      <c r="D42" s="47" t="s">
        <v>55</v>
      </c>
      <c r="E42" s="31" t="s">
        <v>23</v>
      </c>
      <c r="F42" s="34" t="n">
        <v>710.6</v>
      </c>
      <c r="G42" s="34" t="n">
        <v>710.6</v>
      </c>
      <c r="H42" s="28" t="n">
        <f aca="false">G42-F42</f>
        <v>0</v>
      </c>
      <c r="I42" s="34" t="n">
        <v>710.6</v>
      </c>
      <c r="J42" s="34" t="n">
        <v>710.6</v>
      </c>
    </row>
    <row r="43" s="35" customFormat="true" ht="24.75" hidden="false" customHeight="true" outlineLevel="0" collapsed="false">
      <c r="A43" s="36" t="s">
        <v>37</v>
      </c>
      <c r="B43" s="31" t="s">
        <v>13</v>
      </c>
      <c r="C43" s="31" t="s">
        <v>42</v>
      </c>
      <c r="D43" s="47" t="s">
        <v>55</v>
      </c>
      <c r="E43" s="31" t="s">
        <v>38</v>
      </c>
      <c r="F43" s="34" t="n">
        <v>284.3</v>
      </c>
      <c r="G43" s="34" t="n">
        <v>284.3</v>
      </c>
      <c r="H43" s="28" t="n">
        <f aca="false">G43-F43</f>
        <v>0</v>
      </c>
      <c r="I43" s="34" t="n">
        <v>284.3</v>
      </c>
      <c r="J43" s="34" t="n">
        <v>284.3</v>
      </c>
    </row>
    <row r="44" s="35" customFormat="true" ht="24.75" hidden="false" customHeight="true" outlineLevel="0" collapsed="false">
      <c r="A44" s="48" t="s">
        <v>56</v>
      </c>
      <c r="B44" s="31" t="s">
        <v>13</v>
      </c>
      <c r="C44" s="31" t="s">
        <v>42</v>
      </c>
      <c r="D44" s="47" t="s">
        <v>25</v>
      </c>
      <c r="E44" s="31"/>
      <c r="F44" s="34" t="n">
        <f aca="false">F45</f>
        <v>35581.1</v>
      </c>
      <c r="G44" s="34" t="n">
        <f aca="false">G45</f>
        <v>35581.1</v>
      </c>
      <c r="H44" s="28" t="n">
        <f aca="false">G44-F44</f>
        <v>0</v>
      </c>
      <c r="I44" s="34" t="n">
        <f aca="false">I45</f>
        <v>35452.4</v>
      </c>
      <c r="J44" s="34" t="n">
        <f aca="false">J45</f>
        <v>35544.6</v>
      </c>
    </row>
    <row r="45" s="35" customFormat="true" ht="39.75" hidden="false" customHeight="true" outlineLevel="0" collapsed="false">
      <c r="A45" s="49" t="s">
        <v>57</v>
      </c>
      <c r="B45" s="31" t="s">
        <v>13</v>
      </c>
      <c r="C45" s="31" t="s">
        <v>42</v>
      </c>
      <c r="D45" s="40" t="s">
        <v>27</v>
      </c>
      <c r="E45" s="31"/>
      <c r="F45" s="34" t="n">
        <f aca="false">F46+F55</f>
        <v>35581.1</v>
      </c>
      <c r="G45" s="34" t="n">
        <f aca="false">G46+G55</f>
        <v>35581.1</v>
      </c>
      <c r="H45" s="28" t="n">
        <f aca="false">G45-F45</f>
        <v>0</v>
      </c>
      <c r="I45" s="34" t="n">
        <f aca="false">I46+I55</f>
        <v>35452.4</v>
      </c>
      <c r="J45" s="34" t="n">
        <f aca="false">J46+J55</f>
        <v>35544.6</v>
      </c>
    </row>
    <row r="46" s="35" customFormat="true" ht="25.5" hidden="false" customHeight="false" outlineLevel="0" collapsed="false">
      <c r="A46" s="49" t="s">
        <v>58</v>
      </c>
      <c r="B46" s="31" t="s">
        <v>13</v>
      </c>
      <c r="C46" s="31" t="s">
        <v>42</v>
      </c>
      <c r="D46" s="47" t="s">
        <v>59</v>
      </c>
      <c r="E46" s="31"/>
      <c r="F46" s="34" t="n">
        <f aca="false">F47+F53+F51</f>
        <v>35581.1</v>
      </c>
      <c r="G46" s="34" t="n">
        <f aca="false">G47+G53+G51</f>
        <v>35581.1</v>
      </c>
      <c r="H46" s="28" t="n">
        <f aca="false">G46-F46</f>
        <v>0</v>
      </c>
      <c r="I46" s="34" t="n">
        <f aca="false">I47+I53+I51</f>
        <v>35452.4</v>
      </c>
      <c r="J46" s="34" t="n">
        <f aca="false">J47+J53+J51</f>
        <v>35544.6</v>
      </c>
    </row>
    <row r="47" s="35" customFormat="true" ht="16.5" hidden="false" customHeight="true" outlineLevel="0" collapsed="false">
      <c r="A47" s="36" t="s">
        <v>20</v>
      </c>
      <c r="B47" s="31" t="s">
        <v>13</v>
      </c>
      <c r="C47" s="31" t="s">
        <v>42</v>
      </c>
      <c r="D47" s="40" t="s">
        <v>60</v>
      </c>
      <c r="E47" s="31"/>
      <c r="F47" s="34" t="n">
        <f aca="false">F48+F49+F50</f>
        <v>5266.3</v>
      </c>
      <c r="G47" s="34" t="n">
        <f aca="false">G48+G49+G50</f>
        <v>5266.3</v>
      </c>
      <c r="H47" s="28" t="n">
        <f aca="false">G47-F47</f>
        <v>0</v>
      </c>
      <c r="I47" s="34" t="n">
        <f aca="false">I48+I49+I50</f>
        <v>5137.2</v>
      </c>
      <c r="J47" s="34" t="n">
        <f aca="false">J48+J49+J50</f>
        <v>5229.3</v>
      </c>
    </row>
    <row r="48" s="35" customFormat="true" ht="24.75" hidden="false" customHeight="true" outlineLevel="0" collapsed="false">
      <c r="A48" s="36" t="s">
        <v>22</v>
      </c>
      <c r="B48" s="31" t="s">
        <v>13</v>
      </c>
      <c r="C48" s="31" t="s">
        <v>42</v>
      </c>
      <c r="D48" s="40" t="s">
        <v>60</v>
      </c>
      <c r="E48" s="31" t="s">
        <v>23</v>
      </c>
      <c r="F48" s="34" t="n">
        <f aca="false">86+566.3</f>
        <v>652.3</v>
      </c>
      <c r="G48" s="34" t="n">
        <f aca="false">86+566.3</f>
        <v>652.3</v>
      </c>
      <c r="H48" s="28" t="n">
        <f aca="false">G48-F48</f>
        <v>0</v>
      </c>
      <c r="I48" s="34" t="n">
        <v>86</v>
      </c>
      <c r="J48" s="34" t="n">
        <v>86</v>
      </c>
    </row>
    <row r="49" s="35" customFormat="true" ht="24.75" hidden="false" customHeight="true" outlineLevel="0" collapsed="false">
      <c r="A49" s="36" t="s">
        <v>37</v>
      </c>
      <c r="B49" s="31" t="s">
        <v>13</v>
      </c>
      <c r="C49" s="31" t="s">
        <v>42</v>
      </c>
      <c r="D49" s="40" t="s">
        <v>60</v>
      </c>
      <c r="E49" s="31" t="s">
        <v>38</v>
      </c>
      <c r="F49" s="34" t="n">
        <f aca="false">4868.2-500-29.3</f>
        <v>4338.9</v>
      </c>
      <c r="G49" s="34" t="n">
        <f aca="false">4868.2-500-29.3</f>
        <v>4338.9</v>
      </c>
      <c r="H49" s="28" t="n">
        <f aca="false">G49-F49</f>
        <v>0</v>
      </c>
      <c r="I49" s="34" t="n">
        <f aca="false">4868.2-92.1</f>
        <v>4776.1</v>
      </c>
      <c r="J49" s="34" t="n">
        <v>4868.2</v>
      </c>
    </row>
    <row r="50" s="35" customFormat="true" ht="18.75" hidden="false" customHeight="true" outlineLevel="0" collapsed="false">
      <c r="A50" s="36" t="s">
        <v>39</v>
      </c>
      <c r="B50" s="31" t="s">
        <v>13</v>
      </c>
      <c r="C50" s="31" t="s">
        <v>42</v>
      </c>
      <c r="D50" s="40" t="s">
        <v>60</v>
      </c>
      <c r="E50" s="31" t="s">
        <v>40</v>
      </c>
      <c r="F50" s="34" t="n">
        <v>275.1</v>
      </c>
      <c r="G50" s="34" t="n">
        <v>275.1</v>
      </c>
      <c r="H50" s="28" t="n">
        <f aca="false">G50-F50</f>
        <v>0</v>
      </c>
      <c r="I50" s="32" t="n">
        <v>275.1</v>
      </c>
      <c r="J50" s="32" t="n">
        <v>275.1</v>
      </c>
    </row>
    <row r="51" s="35" customFormat="true" ht="24.75" hidden="false" customHeight="true" outlineLevel="0" collapsed="false">
      <c r="A51" s="36" t="s">
        <v>61</v>
      </c>
      <c r="B51" s="31" t="s">
        <v>13</v>
      </c>
      <c r="C51" s="31" t="s">
        <v>42</v>
      </c>
      <c r="D51" s="40" t="s">
        <v>62</v>
      </c>
      <c r="E51" s="31"/>
      <c r="F51" s="34" t="n">
        <f aca="false">F52</f>
        <v>30093.2</v>
      </c>
      <c r="G51" s="34" t="n">
        <f aca="false">G52</f>
        <v>30093.2</v>
      </c>
      <c r="H51" s="28" t="n">
        <f aca="false">G51-F51</f>
        <v>0</v>
      </c>
      <c r="I51" s="34" t="n">
        <f aca="false">I52</f>
        <v>30093.2</v>
      </c>
      <c r="J51" s="34" t="n">
        <f aca="false">J52</f>
        <v>30092.8</v>
      </c>
    </row>
    <row r="52" s="35" customFormat="true" ht="27.75" hidden="false" customHeight="true" outlineLevel="0" collapsed="false">
      <c r="A52" s="36" t="s">
        <v>22</v>
      </c>
      <c r="B52" s="31" t="s">
        <v>13</v>
      </c>
      <c r="C52" s="31" t="s">
        <v>42</v>
      </c>
      <c r="D52" s="40" t="s">
        <v>62</v>
      </c>
      <c r="E52" s="31" t="s">
        <v>23</v>
      </c>
      <c r="F52" s="34" t="n">
        <f aca="false">23218.6+8669.8-710.6-221.6-676.1-186.9</f>
        <v>30093.2</v>
      </c>
      <c r="G52" s="34" t="n">
        <f aca="false">23218.6+8669.8-710.6-221.6-676.1-186.9</f>
        <v>30093.2</v>
      </c>
      <c r="H52" s="28" t="n">
        <f aca="false">G52-F52</f>
        <v>0</v>
      </c>
      <c r="I52" s="34" t="n">
        <f aca="false">23218.6+8669.8-710.6-222.1-676.1-186.4</f>
        <v>30093.2</v>
      </c>
      <c r="J52" s="34" t="n">
        <f aca="false">23218.6+8669.8-710.6-222.5-676.1-186.4</f>
        <v>30092.8</v>
      </c>
    </row>
    <row r="53" s="35" customFormat="true" ht="74.25" hidden="false" customHeight="true" outlineLevel="0" collapsed="false">
      <c r="A53" s="36" t="s">
        <v>63</v>
      </c>
      <c r="B53" s="31" t="s">
        <v>13</v>
      </c>
      <c r="C53" s="31" t="s">
        <v>42</v>
      </c>
      <c r="D53" s="40" t="s">
        <v>64</v>
      </c>
      <c r="E53" s="31"/>
      <c r="F53" s="34" t="n">
        <f aca="false">F54</f>
        <v>221.6</v>
      </c>
      <c r="G53" s="34" t="n">
        <f aca="false">G54</f>
        <v>221.6</v>
      </c>
      <c r="H53" s="28" t="n">
        <f aca="false">G53-F53</f>
        <v>0</v>
      </c>
      <c r="I53" s="34" t="n">
        <f aca="false">I54</f>
        <v>222</v>
      </c>
      <c r="J53" s="34" t="n">
        <f aca="false">J54</f>
        <v>222.5</v>
      </c>
    </row>
    <row r="54" s="35" customFormat="true" ht="24.75" hidden="false" customHeight="true" outlineLevel="0" collapsed="false">
      <c r="A54" s="36" t="s">
        <v>22</v>
      </c>
      <c r="B54" s="31" t="s">
        <v>13</v>
      </c>
      <c r="C54" s="31" t="s">
        <v>42</v>
      </c>
      <c r="D54" s="40" t="s">
        <v>64</v>
      </c>
      <c r="E54" s="31" t="s">
        <v>23</v>
      </c>
      <c r="F54" s="34" t="n">
        <v>221.6</v>
      </c>
      <c r="G54" s="34" t="n">
        <v>221.6</v>
      </c>
      <c r="H54" s="28" t="n">
        <f aca="false">G54-F54</f>
        <v>0</v>
      </c>
      <c r="I54" s="34" t="n">
        <v>222</v>
      </c>
      <c r="J54" s="34" t="n">
        <v>222.5</v>
      </c>
    </row>
    <row r="55" s="35" customFormat="true" ht="24" hidden="true" customHeight="true" outlineLevel="0" collapsed="false">
      <c r="A55" s="39" t="s">
        <v>28</v>
      </c>
      <c r="B55" s="31" t="s">
        <v>13</v>
      </c>
      <c r="C55" s="31" t="s">
        <v>42</v>
      </c>
      <c r="D55" s="40" t="s">
        <v>29</v>
      </c>
      <c r="E55" s="31"/>
      <c r="F55" s="34" t="n">
        <f aca="false">F56</f>
        <v>0</v>
      </c>
      <c r="G55" s="34" t="n">
        <f aca="false">G56</f>
        <v>0</v>
      </c>
      <c r="H55" s="28" t="n">
        <f aca="false">G55-F55</f>
        <v>0</v>
      </c>
      <c r="I55" s="34" t="n">
        <f aca="false">I56</f>
        <v>0</v>
      </c>
      <c r="J55" s="34" t="n">
        <f aca="false">J56</f>
        <v>0</v>
      </c>
    </row>
    <row r="56" s="35" customFormat="true" ht="121.5" hidden="true" customHeight="true" outlineLevel="0" collapsed="false">
      <c r="A56" s="37" t="s">
        <v>30</v>
      </c>
      <c r="B56" s="31" t="s">
        <v>13</v>
      </c>
      <c r="C56" s="31" t="s">
        <v>42</v>
      </c>
      <c r="D56" s="40" t="s">
        <v>31</v>
      </c>
      <c r="E56" s="31"/>
      <c r="F56" s="34" t="n">
        <f aca="false">F57</f>
        <v>0</v>
      </c>
      <c r="G56" s="34" t="n">
        <f aca="false">G57</f>
        <v>0</v>
      </c>
      <c r="H56" s="28" t="n">
        <f aca="false">G56-F56</f>
        <v>0</v>
      </c>
      <c r="I56" s="34" t="n">
        <f aca="false">I57</f>
        <v>0</v>
      </c>
      <c r="J56" s="34" t="n">
        <f aca="false">J57</f>
        <v>0</v>
      </c>
    </row>
    <row r="57" s="35" customFormat="true" ht="26.25" hidden="true" customHeight="true" outlineLevel="0" collapsed="false">
      <c r="A57" s="37" t="s">
        <v>22</v>
      </c>
      <c r="B57" s="31" t="s">
        <v>13</v>
      </c>
      <c r="C57" s="31" t="s">
        <v>42</v>
      </c>
      <c r="D57" s="40" t="s">
        <v>31</v>
      </c>
      <c r="E57" s="31" t="s">
        <v>23</v>
      </c>
      <c r="F57" s="34"/>
      <c r="G57" s="34"/>
      <c r="H57" s="28" t="n">
        <f aca="false">G57-F57</f>
        <v>0</v>
      </c>
      <c r="I57" s="32" t="n">
        <v>0</v>
      </c>
      <c r="J57" s="32" t="n">
        <v>0</v>
      </c>
    </row>
    <row r="58" s="35" customFormat="true" ht="39.75" hidden="false" customHeight="true" outlineLevel="0" collapsed="false">
      <c r="A58" s="48" t="s">
        <v>65</v>
      </c>
      <c r="B58" s="31" t="s">
        <v>13</v>
      </c>
      <c r="C58" s="31" t="s">
        <v>42</v>
      </c>
      <c r="D58" s="47" t="s">
        <v>66</v>
      </c>
      <c r="E58" s="31"/>
      <c r="F58" s="34" t="n">
        <f aca="false">F59</f>
        <v>852.9</v>
      </c>
      <c r="G58" s="34" t="n">
        <f aca="false">G59</f>
        <v>852.9</v>
      </c>
      <c r="H58" s="28" t="n">
        <f aca="false">G58-F58</f>
        <v>0</v>
      </c>
      <c r="I58" s="34" t="n">
        <f aca="false">I59</f>
        <v>852.9</v>
      </c>
      <c r="J58" s="34" t="n">
        <f aca="false">J59</f>
        <v>852.9</v>
      </c>
    </row>
    <row r="59" s="35" customFormat="true" ht="24.75" hidden="false" customHeight="true" outlineLevel="0" collapsed="false">
      <c r="A59" s="46" t="s">
        <v>67</v>
      </c>
      <c r="B59" s="31" t="s">
        <v>13</v>
      </c>
      <c r="C59" s="31" t="s">
        <v>42</v>
      </c>
      <c r="D59" s="47" t="s">
        <v>68</v>
      </c>
      <c r="E59" s="31"/>
      <c r="F59" s="34" t="n">
        <f aca="false">F60</f>
        <v>852.9</v>
      </c>
      <c r="G59" s="34" t="n">
        <f aca="false">G60</f>
        <v>852.9</v>
      </c>
      <c r="H59" s="28" t="n">
        <f aca="false">G59-F59</f>
        <v>0</v>
      </c>
      <c r="I59" s="34" t="n">
        <f aca="false">I60</f>
        <v>852.9</v>
      </c>
      <c r="J59" s="34" t="n">
        <f aca="false">J60</f>
        <v>852.9</v>
      </c>
    </row>
    <row r="60" s="35" customFormat="true" ht="24.75" hidden="false" customHeight="true" outlineLevel="0" collapsed="false">
      <c r="A60" s="50" t="s">
        <v>69</v>
      </c>
      <c r="B60" s="31" t="s">
        <v>13</v>
      </c>
      <c r="C60" s="31" t="s">
        <v>42</v>
      </c>
      <c r="D60" s="47" t="s">
        <v>70</v>
      </c>
      <c r="E60" s="31"/>
      <c r="F60" s="34" t="n">
        <f aca="false">F61</f>
        <v>852.9</v>
      </c>
      <c r="G60" s="34" t="n">
        <f aca="false">G61</f>
        <v>852.9</v>
      </c>
      <c r="H60" s="28" t="n">
        <f aca="false">G60-F60</f>
        <v>0</v>
      </c>
      <c r="I60" s="34" t="n">
        <f aca="false">I61</f>
        <v>852.9</v>
      </c>
      <c r="J60" s="34" t="n">
        <f aca="false">J61</f>
        <v>852.9</v>
      </c>
    </row>
    <row r="61" s="35" customFormat="true" ht="67.5" hidden="false" customHeight="true" outlineLevel="0" collapsed="false">
      <c r="A61" s="50" t="s">
        <v>71</v>
      </c>
      <c r="B61" s="31" t="s">
        <v>13</v>
      </c>
      <c r="C61" s="31" t="s">
        <v>42</v>
      </c>
      <c r="D61" s="47" t="s">
        <v>72</v>
      </c>
      <c r="E61" s="31"/>
      <c r="F61" s="34" t="n">
        <f aca="false">F62+F63</f>
        <v>852.9</v>
      </c>
      <c r="G61" s="34" t="n">
        <f aca="false">G62+G63</f>
        <v>852.9</v>
      </c>
      <c r="H61" s="28" t="n">
        <f aca="false">G61-F61</f>
        <v>0</v>
      </c>
      <c r="I61" s="34" t="n">
        <f aca="false">I62+I63</f>
        <v>852.9</v>
      </c>
      <c r="J61" s="34" t="n">
        <f aca="false">J62+J63</f>
        <v>852.9</v>
      </c>
    </row>
    <row r="62" s="35" customFormat="true" ht="24.75" hidden="false" customHeight="true" outlineLevel="0" collapsed="false">
      <c r="A62" s="50" t="s">
        <v>22</v>
      </c>
      <c r="B62" s="31" t="s">
        <v>13</v>
      </c>
      <c r="C62" s="31" t="s">
        <v>42</v>
      </c>
      <c r="D62" s="47" t="s">
        <v>72</v>
      </c>
      <c r="E62" s="31" t="s">
        <v>23</v>
      </c>
      <c r="F62" s="34" t="n">
        <v>676.1</v>
      </c>
      <c r="G62" s="34" t="n">
        <v>676.1</v>
      </c>
      <c r="H62" s="28" t="n">
        <f aca="false">G62-F62</f>
        <v>0</v>
      </c>
      <c r="I62" s="34" t="n">
        <v>676.1</v>
      </c>
      <c r="J62" s="34" t="n">
        <v>676.1</v>
      </c>
    </row>
    <row r="63" s="35" customFormat="true" ht="24.75" hidden="false" customHeight="true" outlineLevel="0" collapsed="false">
      <c r="A63" s="50" t="s">
        <v>37</v>
      </c>
      <c r="B63" s="31" t="s">
        <v>13</v>
      </c>
      <c r="C63" s="31" t="s">
        <v>42</v>
      </c>
      <c r="D63" s="47" t="s">
        <v>72</v>
      </c>
      <c r="E63" s="31" t="s">
        <v>38</v>
      </c>
      <c r="F63" s="34" t="n">
        <v>176.8</v>
      </c>
      <c r="G63" s="34" t="n">
        <v>176.8</v>
      </c>
      <c r="H63" s="28" t="n">
        <f aca="false">G63-F63</f>
        <v>0</v>
      </c>
      <c r="I63" s="34" t="n">
        <v>176.8</v>
      </c>
      <c r="J63" s="34" t="n">
        <v>176.8</v>
      </c>
    </row>
    <row r="64" s="35" customFormat="true" ht="36" hidden="false" customHeight="true" outlineLevel="0" collapsed="false">
      <c r="A64" s="51" t="s">
        <v>73</v>
      </c>
      <c r="B64" s="31" t="s">
        <v>13</v>
      </c>
      <c r="C64" s="31" t="s">
        <v>42</v>
      </c>
      <c r="D64" s="47" t="s">
        <v>74</v>
      </c>
      <c r="E64" s="31"/>
      <c r="F64" s="34" t="n">
        <f aca="false">F65</f>
        <v>227.9</v>
      </c>
      <c r="G64" s="34" t="n">
        <f aca="false">G65</f>
        <v>227.9</v>
      </c>
      <c r="H64" s="28" t="n">
        <f aca="false">G64-F64</f>
        <v>0</v>
      </c>
      <c r="I64" s="34" t="n">
        <f aca="false">I65</f>
        <v>227.3</v>
      </c>
      <c r="J64" s="34" t="n">
        <f aca="false">J65</f>
        <v>227.3</v>
      </c>
    </row>
    <row r="65" s="35" customFormat="true" ht="24.75" hidden="false" customHeight="true" outlineLevel="0" collapsed="false">
      <c r="A65" s="36" t="s">
        <v>75</v>
      </c>
      <c r="B65" s="31" t="s">
        <v>13</v>
      </c>
      <c r="C65" s="31" t="s">
        <v>42</v>
      </c>
      <c r="D65" s="40" t="s">
        <v>76</v>
      </c>
      <c r="E65" s="31"/>
      <c r="F65" s="34" t="n">
        <f aca="false">F66</f>
        <v>227.9</v>
      </c>
      <c r="G65" s="34" t="n">
        <f aca="false">G66</f>
        <v>227.9</v>
      </c>
      <c r="H65" s="28" t="n">
        <f aca="false">G65-F65</f>
        <v>0</v>
      </c>
      <c r="I65" s="34" t="n">
        <f aca="false">I66</f>
        <v>227.3</v>
      </c>
      <c r="J65" s="34" t="n">
        <f aca="false">J66</f>
        <v>227.3</v>
      </c>
    </row>
    <row r="66" s="35" customFormat="true" ht="63.75" hidden="false" customHeight="true" outlineLevel="0" collapsed="false">
      <c r="A66" s="52" t="s">
        <v>77</v>
      </c>
      <c r="B66" s="31" t="s">
        <v>13</v>
      </c>
      <c r="C66" s="31" t="s">
        <v>42</v>
      </c>
      <c r="D66" s="40" t="s">
        <v>78</v>
      </c>
      <c r="E66" s="31"/>
      <c r="F66" s="34" t="n">
        <f aca="false">F67+F68</f>
        <v>227.9</v>
      </c>
      <c r="G66" s="34" t="n">
        <f aca="false">G67+G68</f>
        <v>227.9</v>
      </c>
      <c r="H66" s="28" t="n">
        <f aca="false">G66-F66</f>
        <v>0</v>
      </c>
      <c r="I66" s="34" t="n">
        <f aca="false">I67+I68</f>
        <v>227.3</v>
      </c>
      <c r="J66" s="34" t="n">
        <f aca="false">J67+J68</f>
        <v>227.3</v>
      </c>
    </row>
    <row r="67" s="35" customFormat="true" ht="24.75" hidden="false" customHeight="true" outlineLevel="0" collapsed="false">
      <c r="A67" s="36" t="s">
        <v>22</v>
      </c>
      <c r="B67" s="31" t="s">
        <v>13</v>
      </c>
      <c r="C67" s="31" t="s">
        <v>42</v>
      </c>
      <c r="D67" s="40" t="s">
        <v>78</v>
      </c>
      <c r="E67" s="31" t="s">
        <v>23</v>
      </c>
      <c r="F67" s="34" t="n">
        <v>186.9</v>
      </c>
      <c r="G67" s="34" t="n">
        <v>186.9</v>
      </c>
      <c r="H67" s="28" t="n">
        <f aca="false">G67-F67</f>
        <v>0</v>
      </c>
      <c r="I67" s="34" t="n">
        <v>186.4</v>
      </c>
      <c r="J67" s="34" t="n">
        <v>186.4</v>
      </c>
    </row>
    <row r="68" s="35" customFormat="true" ht="24.75" hidden="false" customHeight="true" outlineLevel="0" collapsed="false">
      <c r="A68" s="36" t="s">
        <v>37</v>
      </c>
      <c r="B68" s="31" t="s">
        <v>13</v>
      </c>
      <c r="C68" s="31" t="s">
        <v>42</v>
      </c>
      <c r="D68" s="40" t="s">
        <v>78</v>
      </c>
      <c r="E68" s="31" t="s">
        <v>38</v>
      </c>
      <c r="F68" s="34" t="n">
        <v>41</v>
      </c>
      <c r="G68" s="34" t="n">
        <v>41</v>
      </c>
      <c r="H68" s="28" t="n">
        <f aca="false">G68-F68</f>
        <v>0</v>
      </c>
      <c r="I68" s="34" t="n">
        <v>40.9</v>
      </c>
      <c r="J68" s="34" t="n">
        <v>40.9</v>
      </c>
    </row>
    <row r="69" s="35" customFormat="true" ht="24.75" hidden="false" customHeight="true" outlineLevel="0" collapsed="false">
      <c r="A69" s="53" t="s">
        <v>79</v>
      </c>
      <c r="B69" s="31" t="s">
        <v>13</v>
      </c>
      <c r="C69" s="31" t="s">
        <v>42</v>
      </c>
      <c r="D69" s="47" t="s">
        <v>80</v>
      </c>
      <c r="E69" s="31"/>
      <c r="F69" s="34" t="n">
        <f aca="false">F70+F73</f>
        <v>1918.3</v>
      </c>
      <c r="G69" s="34" t="n">
        <f aca="false">G70+G73</f>
        <v>1918.3</v>
      </c>
      <c r="H69" s="28" t="n">
        <f aca="false">G69-F69</f>
        <v>0</v>
      </c>
      <c r="I69" s="34" t="n">
        <f aca="false">I70+I73</f>
        <v>1315.9</v>
      </c>
      <c r="J69" s="34" t="n">
        <f aca="false">J70+J73</f>
        <v>1315.9</v>
      </c>
    </row>
    <row r="70" s="35" customFormat="true" ht="39.75" hidden="false" customHeight="true" outlineLevel="0" collapsed="false">
      <c r="A70" s="36" t="s">
        <v>81</v>
      </c>
      <c r="B70" s="31" t="s">
        <v>13</v>
      </c>
      <c r="C70" s="31" t="s">
        <v>42</v>
      </c>
      <c r="D70" s="40" t="s">
        <v>82</v>
      </c>
      <c r="E70" s="31"/>
      <c r="F70" s="34" t="n">
        <f aca="false">F71</f>
        <v>665.9</v>
      </c>
      <c r="G70" s="34" t="n">
        <f aca="false">G71</f>
        <v>665.9</v>
      </c>
      <c r="H70" s="28" t="n">
        <f aca="false">G70-F70</f>
        <v>0</v>
      </c>
      <c r="I70" s="34" t="n">
        <f aca="false">I71</f>
        <v>665.9</v>
      </c>
      <c r="J70" s="34" t="n">
        <f aca="false">J71</f>
        <v>665.9</v>
      </c>
    </row>
    <row r="71" s="35" customFormat="true" ht="19.5" hidden="false" customHeight="true" outlineLevel="0" collapsed="false">
      <c r="A71" s="36" t="s">
        <v>83</v>
      </c>
      <c r="B71" s="31" t="s">
        <v>13</v>
      </c>
      <c r="C71" s="31" t="s">
        <v>42</v>
      </c>
      <c r="D71" s="40" t="s">
        <v>84</v>
      </c>
      <c r="E71" s="31"/>
      <c r="F71" s="34" t="n">
        <f aca="false">F72</f>
        <v>665.9</v>
      </c>
      <c r="G71" s="34" t="n">
        <f aca="false">G72</f>
        <v>665.9</v>
      </c>
      <c r="H71" s="28" t="n">
        <f aca="false">G71-F71</f>
        <v>0</v>
      </c>
      <c r="I71" s="34" t="n">
        <f aca="false">I72</f>
        <v>665.9</v>
      </c>
      <c r="J71" s="34" t="n">
        <f aca="false">J72</f>
        <v>665.9</v>
      </c>
    </row>
    <row r="72" s="35" customFormat="true" ht="24.75" hidden="false" customHeight="true" outlineLevel="0" collapsed="false">
      <c r="A72" s="36" t="s">
        <v>37</v>
      </c>
      <c r="B72" s="31" t="s">
        <v>13</v>
      </c>
      <c r="C72" s="31" t="s">
        <v>42</v>
      </c>
      <c r="D72" s="40" t="s">
        <v>84</v>
      </c>
      <c r="E72" s="31" t="s">
        <v>38</v>
      </c>
      <c r="F72" s="34" t="n">
        <v>665.9</v>
      </c>
      <c r="G72" s="34" t="n">
        <v>665.9</v>
      </c>
      <c r="H72" s="28" t="n">
        <f aca="false">G72-F72</f>
        <v>0</v>
      </c>
      <c r="I72" s="34" t="n">
        <v>665.9</v>
      </c>
      <c r="J72" s="34" t="n">
        <v>665.9</v>
      </c>
    </row>
    <row r="73" s="35" customFormat="true" ht="39.75" hidden="false" customHeight="true" outlineLevel="0" collapsed="false">
      <c r="A73" s="36" t="s">
        <v>85</v>
      </c>
      <c r="B73" s="31" t="s">
        <v>13</v>
      </c>
      <c r="C73" s="31" t="s">
        <v>42</v>
      </c>
      <c r="D73" s="40" t="s">
        <v>86</v>
      </c>
      <c r="E73" s="31"/>
      <c r="F73" s="34" t="n">
        <f aca="false">F74</f>
        <v>1252.4</v>
      </c>
      <c r="G73" s="34" t="n">
        <f aca="false">G74</f>
        <v>1252.4</v>
      </c>
      <c r="H73" s="28" t="n">
        <f aca="false">G73-F73</f>
        <v>0</v>
      </c>
      <c r="I73" s="34" t="n">
        <f aca="false">I74</f>
        <v>650</v>
      </c>
      <c r="J73" s="34" t="n">
        <f aca="false">J74</f>
        <v>650</v>
      </c>
    </row>
    <row r="74" s="35" customFormat="true" ht="37.5" hidden="false" customHeight="true" outlineLevel="0" collapsed="false">
      <c r="A74" s="36" t="s">
        <v>87</v>
      </c>
      <c r="B74" s="31" t="s">
        <v>13</v>
      </c>
      <c r="C74" s="31" t="s">
        <v>42</v>
      </c>
      <c r="D74" s="40" t="s">
        <v>88</v>
      </c>
      <c r="E74" s="31"/>
      <c r="F74" s="34" t="n">
        <f aca="false">F75</f>
        <v>1252.4</v>
      </c>
      <c r="G74" s="34" t="n">
        <f aca="false">G75</f>
        <v>1252.4</v>
      </c>
      <c r="H74" s="28" t="n">
        <f aca="false">G74-F74</f>
        <v>0</v>
      </c>
      <c r="I74" s="34" t="n">
        <f aca="false">I75</f>
        <v>650</v>
      </c>
      <c r="J74" s="34" t="n">
        <f aca="false">J75</f>
        <v>650</v>
      </c>
    </row>
    <row r="75" s="35" customFormat="true" ht="24.75" hidden="false" customHeight="true" outlineLevel="0" collapsed="false">
      <c r="A75" s="36" t="s">
        <v>37</v>
      </c>
      <c r="B75" s="31" t="s">
        <v>13</v>
      </c>
      <c r="C75" s="31" t="s">
        <v>42</v>
      </c>
      <c r="D75" s="40" t="s">
        <v>88</v>
      </c>
      <c r="E75" s="31" t="s">
        <v>38</v>
      </c>
      <c r="F75" s="34" t="n">
        <f aca="false">2752.4-1500</f>
        <v>1252.4</v>
      </c>
      <c r="G75" s="34" t="n">
        <f aca="false">2752.4-1500</f>
        <v>1252.4</v>
      </c>
      <c r="H75" s="28" t="n">
        <f aca="false">G75-F75</f>
        <v>0</v>
      </c>
      <c r="I75" s="34" t="n">
        <v>650</v>
      </c>
      <c r="J75" s="34" t="n">
        <v>650</v>
      </c>
    </row>
    <row r="76" s="35" customFormat="true" ht="14.25" hidden="false" customHeight="true" outlineLevel="0" collapsed="false">
      <c r="A76" s="54" t="s">
        <v>89</v>
      </c>
      <c r="B76" s="26" t="s">
        <v>13</v>
      </c>
      <c r="C76" s="26" t="s">
        <v>90</v>
      </c>
      <c r="D76" s="43"/>
      <c r="E76" s="31"/>
      <c r="F76" s="34" t="n">
        <f aca="false">F77</f>
        <v>0.4</v>
      </c>
      <c r="G76" s="34" t="n">
        <f aca="false">G77</f>
        <v>0.4</v>
      </c>
      <c r="H76" s="28" t="n">
        <f aca="false">G76-F76</f>
        <v>0</v>
      </c>
      <c r="I76" s="34" t="n">
        <f aca="false">I77</f>
        <v>0.5</v>
      </c>
      <c r="J76" s="34" t="n">
        <f aca="false">J77</f>
        <v>0.4</v>
      </c>
    </row>
    <row r="77" s="35" customFormat="true" ht="14.25" hidden="false" customHeight="true" outlineLevel="0" collapsed="false">
      <c r="A77" s="36" t="s">
        <v>91</v>
      </c>
      <c r="B77" s="31" t="s">
        <v>13</v>
      </c>
      <c r="C77" s="31" t="s">
        <v>90</v>
      </c>
      <c r="D77" s="31" t="s">
        <v>92</v>
      </c>
      <c r="E77" s="31"/>
      <c r="F77" s="34" t="n">
        <f aca="false">F78</f>
        <v>0.4</v>
      </c>
      <c r="G77" s="34" t="n">
        <f aca="false">G78</f>
        <v>0.4</v>
      </c>
      <c r="H77" s="28" t="n">
        <f aca="false">G77-F77</f>
        <v>0</v>
      </c>
      <c r="I77" s="34" t="n">
        <f aca="false">I78</f>
        <v>0.5</v>
      </c>
      <c r="J77" s="34" t="n">
        <f aca="false">J78</f>
        <v>0.4</v>
      </c>
    </row>
    <row r="78" s="35" customFormat="true" ht="37.5" hidden="false" customHeight="true" outlineLevel="0" collapsed="false">
      <c r="A78" s="36" t="s">
        <v>93</v>
      </c>
      <c r="B78" s="31" t="s">
        <v>13</v>
      </c>
      <c r="C78" s="31" t="s">
        <v>90</v>
      </c>
      <c r="D78" s="43" t="s">
        <v>94</v>
      </c>
      <c r="E78" s="31"/>
      <c r="F78" s="34" t="n">
        <f aca="false">F79</f>
        <v>0.4</v>
      </c>
      <c r="G78" s="34" t="n">
        <f aca="false">G79</f>
        <v>0.4</v>
      </c>
      <c r="H78" s="28" t="n">
        <f aca="false">G78-F78</f>
        <v>0</v>
      </c>
      <c r="I78" s="34" t="n">
        <f aca="false">I79</f>
        <v>0.5</v>
      </c>
      <c r="J78" s="34" t="n">
        <f aca="false">J79</f>
        <v>0.4</v>
      </c>
    </row>
    <row r="79" s="35" customFormat="true" ht="24.75" hidden="false" customHeight="true" outlineLevel="0" collapsed="false">
      <c r="A79" s="36" t="s">
        <v>37</v>
      </c>
      <c r="B79" s="31" t="s">
        <v>13</v>
      </c>
      <c r="C79" s="31" t="s">
        <v>90</v>
      </c>
      <c r="D79" s="43" t="s">
        <v>94</v>
      </c>
      <c r="E79" s="31" t="s">
        <v>38</v>
      </c>
      <c r="F79" s="34" t="n">
        <v>0.4</v>
      </c>
      <c r="G79" s="34" t="n">
        <v>0.4</v>
      </c>
      <c r="H79" s="28" t="n">
        <f aca="false">G79-F79</f>
        <v>0</v>
      </c>
      <c r="I79" s="34" t="n">
        <v>0.5</v>
      </c>
      <c r="J79" s="34" t="n">
        <v>0.4</v>
      </c>
    </row>
    <row r="80" s="29" customFormat="true" ht="37.5" hidden="false" customHeight="true" outlineLevel="0" collapsed="false">
      <c r="A80" s="42" t="s">
        <v>95</v>
      </c>
      <c r="B80" s="26" t="s">
        <v>13</v>
      </c>
      <c r="C80" s="26" t="s">
        <v>96</v>
      </c>
      <c r="D80" s="26"/>
      <c r="E80" s="26"/>
      <c r="F80" s="27" t="n">
        <f aca="false">F84+F81+F94+F89</f>
        <v>9260</v>
      </c>
      <c r="G80" s="27" t="n">
        <f aca="false">G84+G81+G94+G89</f>
        <v>9260</v>
      </c>
      <c r="H80" s="28" t="n">
        <f aca="false">G80-F80</f>
        <v>0</v>
      </c>
      <c r="I80" s="27" t="n">
        <f aca="false">I84+I81+I94+I89</f>
        <v>9444.1</v>
      </c>
      <c r="J80" s="27" t="n">
        <f aca="false">J84+J81+J94+J89</f>
        <v>9444.1</v>
      </c>
    </row>
    <row r="81" s="35" customFormat="true" ht="15" hidden="true" customHeight="true" outlineLevel="0" collapsed="false">
      <c r="A81" s="36" t="s">
        <v>91</v>
      </c>
      <c r="B81" s="31" t="s">
        <v>13</v>
      </c>
      <c r="C81" s="31" t="s">
        <v>96</v>
      </c>
      <c r="D81" s="31" t="s">
        <v>92</v>
      </c>
      <c r="E81" s="31"/>
      <c r="F81" s="32" t="n">
        <f aca="false">F82</f>
        <v>0</v>
      </c>
      <c r="G81" s="32" t="n">
        <f aca="false">G82</f>
        <v>0</v>
      </c>
      <c r="H81" s="28" t="n">
        <f aca="false">G81-F81</f>
        <v>0</v>
      </c>
      <c r="I81" s="32" t="n">
        <f aca="false">I82</f>
        <v>0</v>
      </c>
      <c r="J81" s="32" t="n">
        <f aca="false">J82</f>
        <v>0</v>
      </c>
    </row>
    <row r="82" s="35" customFormat="true" ht="76.5" hidden="true" customHeight="true" outlineLevel="0" collapsed="false">
      <c r="A82" s="36" t="s">
        <v>97</v>
      </c>
      <c r="B82" s="31" t="s">
        <v>13</v>
      </c>
      <c r="C82" s="31" t="s">
        <v>96</v>
      </c>
      <c r="D82" s="43" t="s">
        <v>98</v>
      </c>
      <c r="E82" s="31"/>
      <c r="F82" s="34" t="n">
        <f aca="false">F83</f>
        <v>0</v>
      </c>
      <c r="G82" s="34" t="n">
        <f aca="false">G83</f>
        <v>0</v>
      </c>
      <c r="H82" s="28" t="n">
        <f aca="false">G82-F82</f>
        <v>0</v>
      </c>
      <c r="I82" s="34" t="n">
        <f aca="false">I83</f>
        <v>0</v>
      </c>
      <c r="J82" s="34" t="n">
        <f aca="false">J83</f>
        <v>0</v>
      </c>
    </row>
    <row r="83" s="35" customFormat="true" ht="25.5" hidden="true" customHeight="true" outlineLevel="0" collapsed="false">
      <c r="A83" s="36" t="s">
        <v>22</v>
      </c>
      <c r="B83" s="31" t="s">
        <v>13</v>
      </c>
      <c r="C83" s="31" t="s">
        <v>96</v>
      </c>
      <c r="D83" s="43" t="s">
        <v>98</v>
      </c>
      <c r="E83" s="31" t="s">
        <v>38</v>
      </c>
      <c r="F83" s="34" t="n">
        <v>0</v>
      </c>
      <c r="G83" s="34" t="n">
        <v>0</v>
      </c>
      <c r="H83" s="28" t="n">
        <f aca="false">G83-F83</f>
        <v>0</v>
      </c>
      <c r="I83" s="34" t="n">
        <v>0</v>
      </c>
      <c r="J83" s="34" t="n">
        <v>0</v>
      </c>
    </row>
    <row r="84" s="55" customFormat="true" ht="12.75" hidden="false" customHeight="true" outlineLevel="0" collapsed="false">
      <c r="A84" s="30" t="s">
        <v>16</v>
      </c>
      <c r="B84" s="31" t="s">
        <v>13</v>
      </c>
      <c r="C84" s="31" t="s">
        <v>96</v>
      </c>
      <c r="D84" s="31" t="s">
        <v>17</v>
      </c>
      <c r="E84" s="31"/>
      <c r="F84" s="32" t="n">
        <f aca="false">F85</f>
        <v>1059.6</v>
      </c>
      <c r="G84" s="32" t="n">
        <f aca="false">G85</f>
        <v>1059.6</v>
      </c>
      <c r="H84" s="28" t="n">
        <f aca="false">G84-F84</f>
        <v>0</v>
      </c>
      <c r="I84" s="32" t="n">
        <f aca="false">I85</f>
        <v>1053.6</v>
      </c>
      <c r="J84" s="32" t="n">
        <f aca="false">J85</f>
        <v>1053.6</v>
      </c>
    </row>
    <row r="85" s="55" customFormat="true" ht="18.75" hidden="false" customHeight="true" outlineLevel="0" collapsed="false">
      <c r="A85" s="56" t="s">
        <v>99</v>
      </c>
      <c r="B85" s="31" t="s">
        <v>13</v>
      </c>
      <c r="C85" s="31" t="s">
        <v>96</v>
      </c>
      <c r="D85" s="31" t="s">
        <v>100</v>
      </c>
      <c r="E85" s="31"/>
      <c r="F85" s="32" t="n">
        <f aca="false">F86+F87+F88</f>
        <v>1059.6</v>
      </c>
      <c r="G85" s="32" t="n">
        <f aca="false">G86+G87+G88</f>
        <v>1059.6</v>
      </c>
      <c r="H85" s="28" t="n">
        <f aca="false">G85-F85</f>
        <v>0</v>
      </c>
      <c r="I85" s="32" t="n">
        <f aca="false">I86+I87+I88</f>
        <v>1053.6</v>
      </c>
      <c r="J85" s="32" t="n">
        <f aca="false">J86+J87+J88</f>
        <v>1053.6</v>
      </c>
    </row>
    <row r="86" s="55" customFormat="true" ht="25.5" hidden="false" customHeight="true" outlineLevel="0" collapsed="false">
      <c r="A86" s="36" t="s">
        <v>22</v>
      </c>
      <c r="B86" s="31" t="s">
        <v>13</v>
      </c>
      <c r="C86" s="31" t="s">
        <v>96</v>
      </c>
      <c r="D86" s="31" t="s">
        <v>100</v>
      </c>
      <c r="E86" s="31" t="s">
        <v>23</v>
      </c>
      <c r="F86" s="32" t="n">
        <f aca="false">829.6+9</f>
        <v>838.6</v>
      </c>
      <c r="G86" s="32" t="n">
        <f aca="false">829.6+9</f>
        <v>838.6</v>
      </c>
      <c r="H86" s="28" t="n">
        <f aca="false">G86-F86</f>
        <v>0</v>
      </c>
      <c r="I86" s="32" t="n">
        <f aca="false">829.6+9</f>
        <v>838.6</v>
      </c>
      <c r="J86" s="32" t="n">
        <f aca="false">829.6+9</f>
        <v>838.6</v>
      </c>
    </row>
    <row r="87" s="55" customFormat="true" ht="25.5" hidden="false" customHeight="true" outlineLevel="0" collapsed="false">
      <c r="A87" s="36" t="s">
        <v>37</v>
      </c>
      <c r="B87" s="31" t="s">
        <v>13</v>
      </c>
      <c r="C87" s="31" t="s">
        <v>96</v>
      </c>
      <c r="D87" s="31" t="s">
        <v>100</v>
      </c>
      <c r="E87" s="31" t="s">
        <v>38</v>
      </c>
      <c r="F87" s="32" t="n">
        <v>215</v>
      </c>
      <c r="G87" s="32" t="n">
        <v>215</v>
      </c>
      <c r="H87" s="28" t="n">
        <f aca="false">G87-F87</f>
        <v>0</v>
      </c>
      <c r="I87" s="32" t="n">
        <v>215</v>
      </c>
      <c r="J87" s="32" t="n">
        <v>215</v>
      </c>
    </row>
    <row r="88" s="55" customFormat="true" ht="12.75" hidden="false" customHeight="true" outlineLevel="0" collapsed="false">
      <c r="A88" s="36" t="s">
        <v>39</v>
      </c>
      <c r="B88" s="31" t="s">
        <v>13</v>
      </c>
      <c r="C88" s="31" t="s">
        <v>96</v>
      </c>
      <c r="D88" s="31" t="s">
        <v>100</v>
      </c>
      <c r="E88" s="31" t="s">
        <v>40</v>
      </c>
      <c r="F88" s="32" t="n">
        <v>6</v>
      </c>
      <c r="G88" s="32" t="n">
        <v>6</v>
      </c>
      <c r="H88" s="28" t="n">
        <f aca="false">G88-F88</f>
        <v>0</v>
      </c>
      <c r="I88" s="32" t="n">
        <v>0</v>
      </c>
      <c r="J88" s="32" t="n">
        <v>0</v>
      </c>
    </row>
    <row r="89" s="55" customFormat="true" ht="25.5" hidden="true" customHeight="true" outlineLevel="0" collapsed="false">
      <c r="A89" s="38" t="s">
        <v>24</v>
      </c>
      <c r="B89" s="31" t="s">
        <v>13</v>
      </c>
      <c r="C89" s="31" t="s">
        <v>96</v>
      </c>
      <c r="D89" s="31" t="s">
        <v>25</v>
      </c>
      <c r="E89" s="31"/>
      <c r="F89" s="34" t="n">
        <f aca="false">F90</f>
        <v>0</v>
      </c>
      <c r="G89" s="34" t="n">
        <f aca="false">G90</f>
        <v>0</v>
      </c>
      <c r="H89" s="28" t="n">
        <f aca="false">G89-F89</f>
        <v>0</v>
      </c>
      <c r="I89" s="34" t="n">
        <f aca="false">I90</f>
        <v>0</v>
      </c>
      <c r="J89" s="34" t="n">
        <f aca="false">J90</f>
        <v>0</v>
      </c>
    </row>
    <row r="90" s="55" customFormat="true" ht="38.25" hidden="true" customHeight="true" outlineLevel="0" collapsed="false">
      <c r="A90" s="38" t="s">
        <v>26</v>
      </c>
      <c r="B90" s="31" t="s">
        <v>13</v>
      </c>
      <c r="C90" s="31" t="s">
        <v>96</v>
      </c>
      <c r="D90" s="31" t="s">
        <v>27</v>
      </c>
      <c r="E90" s="31"/>
      <c r="F90" s="34" t="n">
        <f aca="false">F91</f>
        <v>0</v>
      </c>
      <c r="G90" s="34" t="n">
        <f aca="false">G91</f>
        <v>0</v>
      </c>
      <c r="H90" s="28" t="n">
        <f aca="false">G90-F90</f>
        <v>0</v>
      </c>
      <c r="I90" s="34" t="n">
        <f aca="false">I91</f>
        <v>0</v>
      </c>
      <c r="J90" s="34" t="n">
        <f aca="false">J91</f>
        <v>0</v>
      </c>
    </row>
    <row r="91" s="55" customFormat="true" ht="25.5" hidden="true" customHeight="true" outlineLevel="0" collapsed="false">
      <c r="A91" s="39" t="s">
        <v>28</v>
      </c>
      <c r="B91" s="31" t="s">
        <v>13</v>
      </c>
      <c r="C91" s="31" t="s">
        <v>96</v>
      </c>
      <c r="D91" s="31" t="s">
        <v>29</v>
      </c>
      <c r="E91" s="31"/>
      <c r="F91" s="34" t="n">
        <f aca="false">F92</f>
        <v>0</v>
      </c>
      <c r="G91" s="34" t="n">
        <f aca="false">G92</f>
        <v>0</v>
      </c>
      <c r="H91" s="28" t="n">
        <f aca="false">G91-F91</f>
        <v>0</v>
      </c>
      <c r="I91" s="34" t="n">
        <f aca="false">I92</f>
        <v>0</v>
      </c>
      <c r="J91" s="34" t="n">
        <f aca="false">J92</f>
        <v>0</v>
      </c>
    </row>
    <row r="92" s="55" customFormat="true" ht="114.75" hidden="true" customHeight="true" outlineLevel="0" collapsed="false">
      <c r="A92" s="37" t="s">
        <v>30</v>
      </c>
      <c r="B92" s="31" t="s">
        <v>13</v>
      </c>
      <c r="C92" s="31" t="s">
        <v>96</v>
      </c>
      <c r="D92" s="40" t="s">
        <v>31</v>
      </c>
      <c r="E92" s="31"/>
      <c r="F92" s="34" t="n">
        <f aca="false">F93</f>
        <v>0</v>
      </c>
      <c r="G92" s="34" t="n">
        <f aca="false">G93</f>
        <v>0</v>
      </c>
      <c r="H92" s="28" t="n">
        <f aca="false">G92-F92</f>
        <v>0</v>
      </c>
      <c r="I92" s="34" t="n">
        <f aca="false">I93</f>
        <v>0</v>
      </c>
      <c r="J92" s="34" t="n">
        <f aca="false">J93</f>
        <v>0</v>
      </c>
    </row>
    <row r="93" s="55" customFormat="true" ht="25.5" hidden="true" customHeight="true" outlineLevel="0" collapsed="false">
      <c r="A93" s="37" t="s">
        <v>22</v>
      </c>
      <c r="B93" s="31" t="s">
        <v>13</v>
      </c>
      <c r="C93" s="31" t="s">
        <v>96</v>
      </c>
      <c r="D93" s="40" t="s">
        <v>31</v>
      </c>
      <c r="E93" s="31" t="s">
        <v>23</v>
      </c>
      <c r="F93" s="34"/>
      <c r="G93" s="34"/>
      <c r="H93" s="28" t="n">
        <f aca="false">G93-F93</f>
        <v>0</v>
      </c>
      <c r="I93" s="32" t="n">
        <v>0</v>
      </c>
      <c r="J93" s="32" t="n">
        <v>0</v>
      </c>
    </row>
    <row r="94" s="58" customFormat="true" ht="26.25" hidden="false" customHeight="true" outlineLevel="0" collapsed="false">
      <c r="A94" s="57" t="s">
        <v>101</v>
      </c>
      <c r="B94" s="31" t="s">
        <v>13</v>
      </c>
      <c r="C94" s="31" t="s">
        <v>96</v>
      </c>
      <c r="D94" s="40" t="s">
        <v>102</v>
      </c>
      <c r="E94" s="43"/>
      <c r="F94" s="34" t="n">
        <f aca="false">F95</f>
        <v>8200.4</v>
      </c>
      <c r="G94" s="34" t="n">
        <f aca="false">G95</f>
        <v>8200.4</v>
      </c>
      <c r="H94" s="28" t="n">
        <f aca="false">G94-F94</f>
        <v>0</v>
      </c>
      <c r="I94" s="34" t="n">
        <f aca="false">I95</f>
        <v>8390.5</v>
      </c>
      <c r="J94" s="34" t="n">
        <f aca="false">J95</f>
        <v>8390.5</v>
      </c>
    </row>
    <row r="95" s="58" customFormat="true" ht="63.75" hidden="false" customHeight="true" outlineLevel="0" collapsed="false">
      <c r="A95" s="59" t="s">
        <v>103</v>
      </c>
      <c r="B95" s="31" t="s">
        <v>13</v>
      </c>
      <c r="C95" s="31" t="s">
        <v>96</v>
      </c>
      <c r="D95" s="40" t="s">
        <v>104</v>
      </c>
      <c r="E95" s="43"/>
      <c r="F95" s="34" t="n">
        <f aca="false">F96+F100</f>
        <v>8200.4</v>
      </c>
      <c r="G95" s="34" t="n">
        <f aca="false">G96+G100</f>
        <v>8200.4</v>
      </c>
      <c r="H95" s="28" t="n">
        <f aca="false">G95-F95</f>
        <v>0</v>
      </c>
      <c r="I95" s="34" t="n">
        <f aca="false">I96+I100</f>
        <v>8390.5</v>
      </c>
      <c r="J95" s="34" t="n">
        <f aca="false">J96+J100</f>
        <v>8390.5</v>
      </c>
    </row>
    <row r="96" s="58" customFormat="true" ht="15" hidden="false" customHeight="true" outlineLevel="0" collapsed="false">
      <c r="A96" s="46" t="s">
        <v>20</v>
      </c>
      <c r="B96" s="31" t="s">
        <v>13</v>
      </c>
      <c r="C96" s="31" t="s">
        <v>96</v>
      </c>
      <c r="D96" s="40" t="s">
        <v>105</v>
      </c>
      <c r="E96" s="43"/>
      <c r="F96" s="34" t="n">
        <f aca="false">F97+F98+F99</f>
        <v>8175.4</v>
      </c>
      <c r="G96" s="34" t="n">
        <f aca="false">G97+G98+G99</f>
        <v>8175.4</v>
      </c>
      <c r="H96" s="28" t="n">
        <f aca="false">G96-F96</f>
        <v>0</v>
      </c>
      <c r="I96" s="34" t="n">
        <f aca="false">I97+I98+I99</f>
        <v>8365.5</v>
      </c>
      <c r="J96" s="34" t="n">
        <f aca="false">J97+J98+J99</f>
        <v>8365.5</v>
      </c>
    </row>
    <row r="97" s="58" customFormat="true" ht="25.5" hidden="false" customHeight="true" outlineLevel="0" collapsed="false">
      <c r="A97" s="36" t="s">
        <v>22</v>
      </c>
      <c r="B97" s="31" t="s">
        <v>13</v>
      </c>
      <c r="C97" s="31" t="s">
        <v>96</v>
      </c>
      <c r="D97" s="40" t="s">
        <v>105</v>
      </c>
      <c r="E97" s="43" t="s">
        <v>23</v>
      </c>
      <c r="F97" s="34" t="n">
        <f aca="false">7576.7+222.8+60-200</f>
        <v>7659.5</v>
      </c>
      <c r="G97" s="34" t="n">
        <f aca="false">7576.7+222.8+60-200</f>
        <v>7659.5</v>
      </c>
      <c r="H97" s="28" t="n">
        <f aca="false">G97-F97</f>
        <v>0</v>
      </c>
      <c r="I97" s="34" t="n">
        <f aca="false">7576.7+222.8+60</f>
        <v>7859.5</v>
      </c>
      <c r="J97" s="34" t="n">
        <f aca="false">7576.7+222.8+60</f>
        <v>7859.5</v>
      </c>
    </row>
    <row r="98" s="58" customFormat="true" ht="25.5" hidden="false" customHeight="true" outlineLevel="0" collapsed="false">
      <c r="A98" s="36" t="s">
        <v>37</v>
      </c>
      <c r="B98" s="31" t="s">
        <v>13</v>
      </c>
      <c r="C98" s="31" t="s">
        <v>96</v>
      </c>
      <c r="D98" s="40" t="s">
        <v>105</v>
      </c>
      <c r="E98" s="43" t="s">
        <v>38</v>
      </c>
      <c r="F98" s="34" t="n">
        <v>505.9</v>
      </c>
      <c r="G98" s="34" t="n">
        <v>505.9</v>
      </c>
      <c r="H98" s="28" t="n">
        <f aca="false">G98-F98</f>
        <v>0</v>
      </c>
      <c r="I98" s="34" t="n">
        <v>506</v>
      </c>
      <c r="J98" s="34" t="n">
        <v>506</v>
      </c>
    </row>
    <row r="99" s="58" customFormat="true" ht="12.75" hidden="false" customHeight="true" outlineLevel="0" collapsed="false">
      <c r="A99" s="36" t="s">
        <v>39</v>
      </c>
      <c r="B99" s="31" t="s">
        <v>13</v>
      </c>
      <c r="C99" s="31" t="s">
        <v>96</v>
      </c>
      <c r="D99" s="40" t="s">
        <v>105</v>
      </c>
      <c r="E99" s="43" t="s">
        <v>40</v>
      </c>
      <c r="F99" s="34" t="n">
        <v>10</v>
      </c>
      <c r="G99" s="34" t="n">
        <v>10</v>
      </c>
      <c r="H99" s="28" t="n">
        <f aca="false">G99-F99</f>
        <v>0</v>
      </c>
      <c r="I99" s="34" t="n">
        <v>0</v>
      </c>
      <c r="J99" s="34" t="n">
        <v>0</v>
      </c>
    </row>
    <row r="100" s="58" customFormat="true" ht="25.5" hidden="false" customHeight="true" outlineLevel="0" collapsed="false">
      <c r="A100" s="36" t="s">
        <v>106</v>
      </c>
      <c r="B100" s="31" t="s">
        <v>13</v>
      </c>
      <c r="C100" s="31" t="s">
        <v>96</v>
      </c>
      <c r="D100" s="40" t="s">
        <v>107</v>
      </c>
      <c r="E100" s="43"/>
      <c r="F100" s="34" t="n">
        <f aca="false">F101</f>
        <v>25</v>
      </c>
      <c r="G100" s="34" t="n">
        <f aca="false">G101</f>
        <v>25</v>
      </c>
      <c r="H100" s="28" t="n">
        <f aca="false">G100-F100</f>
        <v>0</v>
      </c>
      <c r="I100" s="34" t="n">
        <f aca="false">I101</f>
        <v>25</v>
      </c>
      <c r="J100" s="34" t="n">
        <f aca="false">J101</f>
        <v>25</v>
      </c>
    </row>
    <row r="101" s="58" customFormat="true" ht="25.5" hidden="false" customHeight="true" outlineLevel="0" collapsed="false">
      <c r="A101" s="36" t="s">
        <v>37</v>
      </c>
      <c r="B101" s="31" t="s">
        <v>13</v>
      </c>
      <c r="C101" s="31" t="s">
        <v>96</v>
      </c>
      <c r="D101" s="40" t="s">
        <v>107</v>
      </c>
      <c r="E101" s="43" t="s">
        <v>38</v>
      </c>
      <c r="F101" s="34" t="n">
        <v>25</v>
      </c>
      <c r="G101" s="34" t="n">
        <v>25</v>
      </c>
      <c r="H101" s="28" t="n">
        <f aca="false">G101-F101</f>
        <v>0</v>
      </c>
      <c r="I101" s="34" t="n">
        <v>25</v>
      </c>
      <c r="J101" s="34" t="n">
        <v>25</v>
      </c>
    </row>
    <row r="102" s="58" customFormat="true" ht="15.75" hidden="true" customHeight="true" outlineLevel="0" collapsed="false">
      <c r="A102" s="42" t="s">
        <v>108</v>
      </c>
      <c r="B102" s="26" t="s">
        <v>13</v>
      </c>
      <c r="C102" s="26" t="s">
        <v>109</v>
      </c>
      <c r="D102" s="40"/>
      <c r="E102" s="43"/>
      <c r="F102" s="60" t="n">
        <f aca="false">F103</f>
        <v>0</v>
      </c>
      <c r="G102" s="60" t="n">
        <f aca="false">G103</f>
        <v>0</v>
      </c>
      <c r="H102" s="28" t="n">
        <f aca="false">G102-F102</f>
        <v>0</v>
      </c>
      <c r="I102" s="60" t="n">
        <f aca="false">I103</f>
        <v>0</v>
      </c>
      <c r="J102" s="60" t="n">
        <f aca="false">J103</f>
        <v>0</v>
      </c>
    </row>
    <row r="103" s="58" customFormat="true" ht="12.75" hidden="true" customHeight="true" outlineLevel="0" collapsed="false">
      <c r="A103" s="36" t="s">
        <v>110</v>
      </c>
      <c r="B103" s="31" t="s">
        <v>13</v>
      </c>
      <c r="C103" s="31" t="s">
        <v>109</v>
      </c>
      <c r="D103" s="40" t="s">
        <v>111</v>
      </c>
      <c r="E103" s="43"/>
      <c r="F103" s="34" t="n">
        <f aca="false">F104</f>
        <v>0</v>
      </c>
      <c r="G103" s="34" t="n">
        <f aca="false">G104</f>
        <v>0</v>
      </c>
      <c r="H103" s="28" t="n">
        <f aca="false">G103-F103</f>
        <v>0</v>
      </c>
      <c r="I103" s="34" t="n">
        <f aca="false">I104</f>
        <v>0</v>
      </c>
      <c r="J103" s="34" t="n">
        <f aca="false">J104</f>
        <v>0</v>
      </c>
    </row>
    <row r="104" s="58" customFormat="true" ht="12.75" hidden="true" customHeight="true" outlineLevel="0" collapsed="false">
      <c r="A104" s="36" t="s">
        <v>112</v>
      </c>
      <c r="B104" s="31" t="s">
        <v>13</v>
      </c>
      <c r="C104" s="31" t="s">
        <v>109</v>
      </c>
      <c r="D104" s="40" t="s">
        <v>113</v>
      </c>
      <c r="E104" s="43"/>
      <c r="F104" s="34" t="n">
        <f aca="false">F105</f>
        <v>0</v>
      </c>
      <c r="G104" s="34" t="n">
        <f aca="false">G105</f>
        <v>0</v>
      </c>
      <c r="H104" s="28" t="n">
        <f aca="false">G104-F104</f>
        <v>0</v>
      </c>
      <c r="I104" s="34" t="n">
        <f aca="false">I105</f>
        <v>0</v>
      </c>
      <c r="J104" s="34" t="n">
        <f aca="false">J105</f>
        <v>0</v>
      </c>
    </row>
    <row r="105" s="58" customFormat="true" ht="12.75" hidden="true" customHeight="true" outlineLevel="0" collapsed="false">
      <c r="A105" s="36" t="s">
        <v>114</v>
      </c>
      <c r="B105" s="31" t="s">
        <v>13</v>
      </c>
      <c r="C105" s="31" t="s">
        <v>109</v>
      </c>
      <c r="D105" s="40" t="s">
        <v>113</v>
      </c>
      <c r="E105" s="43" t="s">
        <v>115</v>
      </c>
      <c r="F105" s="34"/>
      <c r="G105" s="34"/>
      <c r="H105" s="28" t="n">
        <f aca="false">G105-F105</f>
        <v>0</v>
      </c>
      <c r="I105" s="34" t="n">
        <v>0</v>
      </c>
      <c r="J105" s="34" t="n">
        <v>0</v>
      </c>
    </row>
    <row r="106" s="29" customFormat="true" ht="15" hidden="false" customHeight="true" outlineLevel="0" collapsed="false">
      <c r="A106" s="42" t="s">
        <v>43</v>
      </c>
      <c r="B106" s="61" t="s">
        <v>13</v>
      </c>
      <c r="C106" s="61" t="s">
        <v>116</v>
      </c>
      <c r="D106" s="61"/>
      <c r="E106" s="61"/>
      <c r="F106" s="60" t="n">
        <f aca="false">F107</f>
        <v>400</v>
      </c>
      <c r="G106" s="60" t="n">
        <f aca="false">G107</f>
        <v>340</v>
      </c>
      <c r="H106" s="28" t="n">
        <f aca="false">G106-F106</f>
        <v>-60</v>
      </c>
      <c r="I106" s="60" t="n">
        <f aca="false">I107</f>
        <v>400</v>
      </c>
      <c r="J106" s="60" t="n">
        <f aca="false">J107</f>
        <v>400</v>
      </c>
    </row>
    <row r="107" s="35" customFormat="true" ht="15" hidden="false" customHeight="true" outlineLevel="0" collapsed="false">
      <c r="A107" s="36" t="s">
        <v>43</v>
      </c>
      <c r="B107" s="43" t="s">
        <v>13</v>
      </c>
      <c r="C107" s="43" t="s">
        <v>116</v>
      </c>
      <c r="D107" s="43" t="s">
        <v>44</v>
      </c>
      <c r="E107" s="43"/>
      <c r="F107" s="34" t="n">
        <f aca="false">F108</f>
        <v>400</v>
      </c>
      <c r="G107" s="34" t="n">
        <f aca="false">G108</f>
        <v>340</v>
      </c>
      <c r="H107" s="28" t="n">
        <f aca="false">G107-F107</f>
        <v>-60</v>
      </c>
      <c r="I107" s="34" t="n">
        <f aca="false">I108</f>
        <v>400</v>
      </c>
      <c r="J107" s="34" t="n">
        <f aca="false">J108</f>
        <v>400</v>
      </c>
    </row>
    <row r="108" s="35" customFormat="true" ht="15" hidden="false" customHeight="true" outlineLevel="0" collapsed="false">
      <c r="A108" s="36" t="s">
        <v>45</v>
      </c>
      <c r="B108" s="43" t="s">
        <v>13</v>
      </c>
      <c r="C108" s="43" t="s">
        <v>116</v>
      </c>
      <c r="D108" s="43" t="s">
        <v>46</v>
      </c>
      <c r="E108" s="43"/>
      <c r="F108" s="34" t="n">
        <f aca="false">F109</f>
        <v>400</v>
      </c>
      <c r="G108" s="34" t="n">
        <f aca="false">G109</f>
        <v>340</v>
      </c>
      <c r="H108" s="28" t="n">
        <f aca="false">G108-F108</f>
        <v>-60</v>
      </c>
      <c r="I108" s="34" t="n">
        <f aca="false">I109</f>
        <v>400</v>
      </c>
      <c r="J108" s="34" t="n">
        <f aca="false">J109</f>
        <v>400</v>
      </c>
    </row>
    <row r="109" s="35" customFormat="true" ht="15" hidden="false" customHeight="true" outlineLevel="0" collapsed="false">
      <c r="A109" s="36" t="s">
        <v>117</v>
      </c>
      <c r="B109" s="43" t="s">
        <v>13</v>
      </c>
      <c r="C109" s="43" t="s">
        <v>116</v>
      </c>
      <c r="D109" s="43" t="s">
        <v>46</v>
      </c>
      <c r="E109" s="43" t="s">
        <v>118</v>
      </c>
      <c r="F109" s="34" t="n">
        <f aca="false">300+100</f>
        <v>400</v>
      </c>
      <c r="G109" s="34" t="n">
        <f aca="false">400-60</f>
        <v>340</v>
      </c>
      <c r="H109" s="28" t="n">
        <f aca="false">G109-F109</f>
        <v>-60</v>
      </c>
      <c r="I109" s="34" t="n">
        <v>400</v>
      </c>
      <c r="J109" s="34" t="n">
        <v>400</v>
      </c>
    </row>
    <row r="110" s="29" customFormat="true" ht="14.25" hidden="false" customHeight="true" outlineLevel="0" collapsed="false">
      <c r="A110" s="41" t="s">
        <v>119</v>
      </c>
      <c r="B110" s="26" t="s">
        <v>13</v>
      </c>
      <c r="C110" s="26" t="s">
        <v>120</v>
      </c>
      <c r="D110" s="26"/>
      <c r="E110" s="26"/>
      <c r="F110" s="27" t="n">
        <f aca="false">F115+F132+F168+F139+F177+F188+F120+F111+F172</f>
        <v>42048.6</v>
      </c>
      <c r="G110" s="27" t="n">
        <f aca="false">G115+G132+G168+G139+G177+G188+G120+G111+G172</f>
        <v>42108.6</v>
      </c>
      <c r="H110" s="28" t="n">
        <f aca="false">G110-F110</f>
        <v>60</v>
      </c>
      <c r="I110" s="27" t="n">
        <f aca="false">I115+I132+I168+I139+I177+I188+I120+I111+I172</f>
        <v>33064.6</v>
      </c>
      <c r="J110" s="27" t="n">
        <f aca="false">J115+J132+J168+J139+J177+J188+J120+J111+J172</f>
        <v>33064.6</v>
      </c>
    </row>
    <row r="111" s="29" customFormat="true" ht="14.25" hidden="false" customHeight="true" outlineLevel="0" collapsed="false">
      <c r="A111" s="36" t="s">
        <v>43</v>
      </c>
      <c r="B111" s="31" t="s">
        <v>13</v>
      </c>
      <c r="C111" s="31" t="s">
        <v>120</v>
      </c>
      <c r="D111" s="43" t="s">
        <v>44</v>
      </c>
      <c r="E111" s="26"/>
      <c r="F111" s="32" t="n">
        <f aca="false">F112</f>
        <v>0</v>
      </c>
      <c r="G111" s="32" t="n">
        <f aca="false">G112</f>
        <v>60</v>
      </c>
      <c r="H111" s="28" t="n">
        <f aca="false">G111-F111</f>
        <v>60</v>
      </c>
      <c r="I111" s="32" t="n">
        <f aca="false">I112</f>
        <v>0</v>
      </c>
      <c r="J111" s="32" t="n">
        <f aca="false">J112</f>
        <v>0</v>
      </c>
    </row>
    <row r="112" s="29" customFormat="true" ht="14.25" hidden="false" customHeight="true" outlineLevel="0" collapsed="false">
      <c r="A112" s="36" t="s">
        <v>45</v>
      </c>
      <c r="B112" s="31" t="s">
        <v>13</v>
      </c>
      <c r="C112" s="31" t="s">
        <v>120</v>
      </c>
      <c r="D112" s="43" t="s">
        <v>46</v>
      </c>
      <c r="E112" s="26"/>
      <c r="F112" s="32" t="n">
        <f aca="false">F113+F114</f>
        <v>0</v>
      </c>
      <c r="G112" s="32" t="n">
        <f aca="false">G113+G114</f>
        <v>60</v>
      </c>
      <c r="H112" s="28" t="n">
        <f aca="false">G112-F112</f>
        <v>60</v>
      </c>
      <c r="I112" s="32" t="n">
        <f aca="false">I113+I114</f>
        <v>0</v>
      </c>
      <c r="J112" s="32" t="n">
        <f aca="false">J113+J114</f>
        <v>0</v>
      </c>
    </row>
    <row r="113" s="29" customFormat="true" ht="14.25" hidden="true" customHeight="true" outlineLevel="0" collapsed="false">
      <c r="A113" s="36" t="s">
        <v>117</v>
      </c>
      <c r="B113" s="31" t="s">
        <v>13</v>
      </c>
      <c r="C113" s="31" t="s">
        <v>120</v>
      </c>
      <c r="D113" s="43" t="s">
        <v>46</v>
      </c>
      <c r="E113" s="31" t="s">
        <v>38</v>
      </c>
      <c r="F113" s="32" t="n">
        <v>0</v>
      </c>
      <c r="G113" s="32" t="n">
        <v>0</v>
      </c>
      <c r="H113" s="28" t="n">
        <f aca="false">G113-F113</f>
        <v>0</v>
      </c>
      <c r="I113" s="32" t="n">
        <v>0</v>
      </c>
      <c r="J113" s="32" t="n">
        <v>0</v>
      </c>
    </row>
    <row r="114" s="29" customFormat="true" ht="14.25" hidden="false" customHeight="true" outlineLevel="0" collapsed="false">
      <c r="A114" s="36" t="s">
        <v>121</v>
      </c>
      <c r="B114" s="31" t="s">
        <v>13</v>
      </c>
      <c r="C114" s="31" t="s">
        <v>120</v>
      </c>
      <c r="D114" s="43" t="s">
        <v>46</v>
      </c>
      <c r="E114" s="31" t="s">
        <v>122</v>
      </c>
      <c r="F114" s="32" t="n">
        <v>0</v>
      </c>
      <c r="G114" s="32" t="n">
        <v>60</v>
      </c>
      <c r="H114" s="28" t="n">
        <f aca="false">G114-F114</f>
        <v>60</v>
      </c>
      <c r="I114" s="32" t="n">
        <v>0</v>
      </c>
      <c r="J114" s="32" t="n">
        <v>0</v>
      </c>
    </row>
    <row r="115" s="35" customFormat="true" ht="24.75" hidden="false" customHeight="true" outlineLevel="0" collapsed="false">
      <c r="A115" s="30" t="s">
        <v>123</v>
      </c>
      <c r="B115" s="31" t="s">
        <v>13</v>
      </c>
      <c r="C115" s="31" t="s">
        <v>120</v>
      </c>
      <c r="D115" s="31" t="s">
        <v>124</v>
      </c>
      <c r="E115" s="31"/>
      <c r="F115" s="32" t="n">
        <f aca="false">F118+F116</f>
        <v>169</v>
      </c>
      <c r="G115" s="32" t="n">
        <f aca="false">G118+G116</f>
        <v>169</v>
      </c>
      <c r="H115" s="28" t="n">
        <f aca="false">G115-F115</f>
        <v>0</v>
      </c>
      <c r="I115" s="32" t="n">
        <f aca="false">I118+I116</f>
        <v>0</v>
      </c>
      <c r="J115" s="32" t="n">
        <f aca="false">J118+J116</f>
        <v>0</v>
      </c>
    </row>
    <row r="116" s="35" customFormat="true" ht="17.25" hidden="true" customHeight="true" outlineLevel="0" collapsed="false">
      <c r="A116" s="48" t="s">
        <v>125</v>
      </c>
      <c r="B116" s="43" t="s">
        <v>13</v>
      </c>
      <c r="C116" s="43" t="s">
        <v>120</v>
      </c>
      <c r="D116" s="43" t="s">
        <v>126</v>
      </c>
      <c r="E116" s="43"/>
      <c r="F116" s="34" t="n">
        <f aca="false">F117</f>
        <v>0</v>
      </c>
      <c r="G116" s="34" t="n">
        <f aca="false">G117</f>
        <v>0</v>
      </c>
      <c r="H116" s="28" t="n">
        <f aca="false">G116-F116</f>
        <v>0</v>
      </c>
      <c r="I116" s="34" t="n">
        <f aca="false">I117</f>
        <v>0</v>
      </c>
      <c r="J116" s="34" t="n">
        <f aca="false">J117</f>
        <v>0</v>
      </c>
    </row>
    <row r="117" s="35" customFormat="true" ht="24.75" hidden="true" customHeight="true" outlineLevel="0" collapsed="false">
      <c r="A117" s="36" t="s">
        <v>37</v>
      </c>
      <c r="B117" s="43" t="s">
        <v>13</v>
      </c>
      <c r="C117" s="43" t="s">
        <v>120</v>
      </c>
      <c r="D117" s="43" t="s">
        <v>126</v>
      </c>
      <c r="E117" s="43" t="s">
        <v>38</v>
      </c>
      <c r="F117" s="62" t="n">
        <v>0</v>
      </c>
      <c r="G117" s="62" t="n">
        <v>0</v>
      </c>
      <c r="H117" s="28" t="n">
        <f aca="false">G117-F117</f>
        <v>0</v>
      </c>
      <c r="I117" s="34" t="n">
        <v>0</v>
      </c>
      <c r="J117" s="34" t="n">
        <v>0</v>
      </c>
    </row>
    <row r="118" s="35" customFormat="true" ht="25.5" hidden="false" customHeight="true" outlineLevel="0" collapsed="false">
      <c r="A118" s="63" t="s">
        <v>127</v>
      </c>
      <c r="B118" s="43" t="s">
        <v>13</v>
      </c>
      <c r="C118" s="43" t="s">
        <v>120</v>
      </c>
      <c r="D118" s="43" t="s">
        <v>128</v>
      </c>
      <c r="E118" s="43"/>
      <c r="F118" s="34" t="n">
        <f aca="false">F119</f>
        <v>169</v>
      </c>
      <c r="G118" s="34" t="n">
        <f aca="false">G119</f>
        <v>169</v>
      </c>
      <c r="H118" s="28" t="n">
        <f aca="false">G118-F118</f>
        <v>0</v>
      </c>
      <c r="I118" s="34" t="n">
        <f aca="false">I119</f>
        <v>0</v>
      </c>
      <c r="J118" s="34" t="n">
        <f aca="false">J119</f>
        <v>0</v>
      </c>
    </row>
    <row r="119" s="35" customFormat="true" ht="24.75" hidden="false" customHeight="true" outlineLevel="0" collapsed="false">
      <c r="A119" s="36" t="s">
        <v>37</v>
      </c>
      <c r="B119" s="43" t="s">
        <v>13</v>
      </c>
      <c r="C119" s="43" t="s">
        <v>120</v>
      </c>
      <c r="D119" s="43" t="s">
        <v>128</v>
      </c>
      <c r="E119" s="43" t="s">
        <v>38</v>
      </c>
      <c r="F119" s="34" t="n">
        <v>169</v>
      </c>
      <c r="G119" s="34" t="n">
        <v>169</v>
      </c>
      <c r="H119" s="28" t="n">
        <f aca="false">G119-F119</f>
        <v>0</v>
      </c>
      <c r="I119" s="34" t="n">
        <v>0</v>
      </c>
      <c r="J119" s="34" t="n">
        <v>0</v>
      </c>
    </row>
    <row r="120" s="58" customFormat="true" ht="38.25" hidden="false" customHeight="true" outlineLevel="0" collapsed="false">
      <c r="A120" s="64" t="s">
        <v>48</v>
      </c>
      <c r="B120" s="31" t="s">
        <v>13</v>
      </c>
      <c r="C120" s="31" t="s">
        <v>120</v>
      </c>
      <c r="D120" s="40" t="s">
        <v>49</v>
      </c>
      <c r="E120" s="31"/>
      <c r="F120" s="34" t="n">
        <f aca="false">F121+F125</f>
        <v>396.6</v>
      </c>
      <c r="G120" s="34" t="n">
        <f aca="false">G121+G125</f>
        <v>396.6</v>
      </c>
      <c r="H120" s="28" t="n">
        <f aca="false">G120-F120</f>
        <v>0</v>
      </c>
      <c r="I120" s="34" t="n">
        <f aca="false">I121+I125</f>
        <v>596.6</v>
      </c>
      <c r="J120" s="34" t="n">
        <f aca="false">J121+J125</f>
        <v>596.6</v>
      </c>
    </row>
    <row r="121" s="58" customFormat="true" ht="26.25" hidden="false" customHeight="true" outlineLevel="0" collapsed="false">
      <c r="A121" s="45" t="s">
        <v>50</v>
      </c>
      <c r="B121" s="31" t="s">
        <v>13</v>
      </c>
      <c r="C121" s="31" t="s">
        <v>120</v>
      </c>
      <c r="D121" s="43" t="s">
        <v>51</v>
      </c>
      <c r="E121" s="43"/>
      <c r="F121" s="34" t="n">
        <f aca="false">F122</f>
        <v>96.6</v>
      </c>
      <c r="G121" s="34" t="n">
        <f aca="false">G122</f>
        <v>96.6</v>
      </c>
      <c r="H121" s="28" t="n">
        <f aca="false">G121-F121</f>
        <v>0</v>
      </c>
      <c r="I121" s="34" t="n">
        <f aca="false">I122</f>
        <v>96.6</v>
      </c>
      <c r="J121" s="34" t="n">
        <f aca="false">J122</f>
        <v>96.6</v>
      </c>
    </row>
    <row r="122" s="58" customFormat="true" ht="39" hidden="false" customHeight="true" outlineLevel="0" collapsed="false">
      <c r="A122" s="65" t="s">
        <v>129</v>
      </c>
      <c r="B122" s="31" t="s">
        <v>13</v>
      </c>
      <c r="C122" s="31" t="s">
        <v>120</v>
      </c>
      <c r="D122" s="43" t="s">
        <v>130</v>
      </c>
      <c r="E122" s="43"/>
      <c r="F122" s="34" t="n">
        <f aca="false">F123</f>
        <v>96.6</v>
      </c>
      <c r="G122" s="34" t="n">
        <f aca="false">G123</f>
        <v>96.6</v>
      </c>
      <c r="H122" s="28" t="n">
        <f aca="false">G122-F122</f>
        <v>0</v>
      </c>
      <c r="I122" s="34" t="n">
        <f aca="false">I123</f>
        <v>96.6</v>
      </c>
      <c r="J122" s="34" t="n">
        <f aca="false">J123</f>
        <v>96.6</v>
      </c>
    </row>
    <row r="123" s="35" customFormat="true" ht="25.5" hidden="false" customHeight="true" outlineLevel="0" collapsed="false">
      <c r="A123" s="66" t="s">
        <v>131</v>
      </c>
      <c r="B123" s="43" t="s">
        <v>13</v>
      </c>
      <c r="C123" s="43" t="s">
        <v>120</v>
      </c>
      <c r="D123" s="43" t="s">
        <v>132</v>
      </c>
      <c r="E123" s="43"/>
      <c r="F123" s="34" t="n">
        <f aca="false">F124</f>
        <v>96.6</v>
      </c>
      <c r="G123" s="34" t="n">
        <f aca="false">G124</f>
        <v>96.6</v>
      </c>
      <c r="H123" s="28" t="n">
        <f aca="false">G123-F123</f>
        <v>0</v>
      </c>
      <c r="I123" s="34" t="n">
        <f aca="false">I124</f>
        <v>96.6</v>
      </c>
      <c r="J123" s="34" t="n">
        <f aca="false">J124</f>
        <v>96.6</v>
      </c>
    </row>
    <row r="124" s="35" customFormat="true" ht="28.5" hidden="false" customHeight="true" outlineLevel="0" collapsed="false">
      <c r="A124" s="39" t="s">
        <v>133</v>
      </c>
      <c r="B124" s="43" t="s">
        <v>13</v>
      </c>
      <c r="C124" s="43" t="s">
        <v>120</v>
      </c>
      <c r="D124" s="43" t="s">
        <v>132</v>
      </c>
      <c r="E124" s="43" t="s">
        <v>134</v>
      </c>
      <c r="F124" s="34" t="n">
        <v>96.6</v>
      </c>
      <c r="G124" s="34" t="n">
        <v>96.6</v>
      </c>
      <c r="H124" s="28" t="n">
        <f aca="false">G124-F124</f>
        <v>0</v>
      </c>
      <c r="I124" s="34" t="n">
        <v>96.6</v>
      </c>
      <c r="J124" s="34" t="n">
        <v>96.6</v>
      </c>
    </row>
    <row r="125" s="58" customFormat="true" ht="39" hidden="false" customHeight="true" outlineLevel="0" collapsed="false">
      <c r="A125" s="64" t="s">
        <v>135</v>
      </c>
      <c r="B125" s="31" t="s">
        <v>13</v>
      </c>
      <c r="C125" s="31" t="s">
        <v>120</v>
      </c>
      <c r="D125" s="40" t="s">
        <v>136</v>
      </c>
      <c r="E125" s="31"/>
      <c r="F125" s="34" t="n">
        <f aca="false">F126+F129</f>
        <v>300</v>
      </c>
      <c r="G125" s="34" t="n">
        <f aca="false">G126+G129</f>
        <v>300</v>
      </c>
      <c r="H125" s="28" t="n">
        <f aca="false">G125-F125</f>
        <v>0</v>
      </c>
      <c r="I125" s="34" t="n">
        <f aca="false">I126+I129</f>
        <v>500</v>
      </c>
      <c r="J125" s="34" t="n">
        <f aca="false">J126+J129</f>
        <v>500</v>
      </c>
    </row>
    <row r="126" s="58" customFormat="true" ht="38.25" hidden="true" customHeight="true" outlineLevel="0" collapsed="false">
      <c r="A126" s="50" t="s">
        <v>137</v>
      </c>
      <c r="B126" s="31" t="s">
        <v>13</v>
      </c>
      <c r="C126" s="31" t="s">
        <v>120</v>
      </c>
      <c r="D126" s="47" t="s">
        <v>138</v>
      </c>
      <c r="E126" s="31"/>
      <c r="F126" s="34" t="n">
        <f aca="false">F127</f>
        <v>0</v>
      </c>
      <c r="G126" s="34" t="n">
        <f aca="false">G127</f>
        <v>0</v>
      </c>
      <c r="H126" s="28" t="n">
        <f aca="false">G126-F126</f>
        <v>0</v>
      </c>
      <c r="I126" s="34" t="n">
        <f aca="false">I127</f>
        <v>0</v>
      </c>
      <c r="J126" s="34" t="n">
        <f aca="false">J127</f>
        <v>0</v>
      </c>
    </row>
    <row r="127" s="58" customFormat="true" ht="26.25" hidden="true" customHeight="true" outlineLevel="0" collapsed="false">
      <c r="A127" s="50" t="s">
        <v>139</v>
      </c>
      <c r="B127" s="31" t="s">
        <v>13</v>
      </c>
      <c r="C127" s="31" t="s">
        <v>120</v>
      </c>
      <c r="D127" s="47" t="s">
        <v>140</v>
      </c>
      <c r="E127" s="31"/>
      <c r="F127" s="34" t="n">
        <f aca="false">F128</f>
        <v>0</v>
      </c>
      <c r="G127" s="34" t="n">
        <f aca="false">G128</f>
        <v>0</v>
      </c>
      <c r="H127" s="28" t="n">
        <f aca="false">G127-F127</f>
        <v>0</v>
      </c>
      <c r="I127" s="34" t="n">
        <f aca="false">I128</f>
        <v>0</v>
      </c>
      <c r="J127" s="34" t="n">
        <f aca="false">J128</f>
        <v>0</v>
      </c>
    </row>
    <row r="128" s="58" customFormat="true" ht="42.6" hidden="true" customHeight="true" outlineLevel="0" collapsed="false">
      <c r="A128" s="39" t="s">
        <v>141</v>
      </c>
      <c r="B128" s="31" t="s">
        <v>13</v>
      </c>
      <c r="C128" s="31" t="s">
        <v>120</v>
      </c>
      <c r="D128" s="47" t="s">
        <v>140</v>
      </c>
      <c r="E128" s="31" t="s">
        <v>142</v>
      </c>
      <c r="F128" s="62" t="n">
        <v>0</v>
      </c>
      <c r="G128" s="62" t="n">
        <v>0</v>
      </c>
      <c r="H128" s="28" t="n">
        <f aca="false">G128-F128</f>
        <v>0</v>
      </c>
      <c r="I128" s="34" t="n">
        <v>0</v>
      </c>
      <c r="J128" s="34" t="n">
        <v>0</v>
      </c>
    </row>
    <row r="129" s="58" customFormat="true" ht="39" hidden="false" customHeight="true" outlineLevel="0" collapsed="false">
      <c r="A129" s="50" t="s">
        <v>143</v>
      </c>
      <c r="B129" s="31" t="s">
        <v>13</v>
      </c>
      <c r="C129" s="31" t="s">
        <v>120</v>
      </c>
      <c r="D129" s="47" t="s">
        <v>144</v>
      </c>
      <c r="E129" s="31"/>
      <c r="F129" s="34" t="n">
        <f aca="false">F130</f>
        <v>300</v>
      </c>
      <c r="G129" s="34" t="n">
        <f aca="false">G130</f>
        <v>300</v>
      </c>
      <c r="H129" s="28" t="n">
        <f aca="false">G129-F129</f>
        <v>0</v>
      </c>
      <c r="I129" s="34" t="n">
        <f aca="false">I130</f>
        <v>500</v>
      </c>
      <c r="J129" s="34" t="n">
        <f aca="false">J130</f>
        <v>500</v>
      </c>
    </row>
    <row r="130" s="58" customFormat="true" ht="24.75" hidden="false" customHeight="true" outlineLevel="0" collapsed="false">
      <c r="A130" s="50" t="s">
        <v>139</v>
      </c>
      <c r="B130" s="31" t="s">
        <v>13</v>
      </c>
      <c r="C130" s="31" t="s">
        <v>120</v>
      </c>
      <c r="D130" s="47" t="s">
        <v>145</v>
      </c>
      <c r="E130" s="31"/>
      <c r="F130" s="34" t="n">
        <f aca="false">F131</f>
        <v>300</v>
      </c>
      <c r="G130" s="34" t="n">
        <f aca="false">G131</f>
        <v>300</v>
      </c>
      <c r="H130" s="28" t="n">
        <f aca="false">G130-F130</f>
        <v>0</v>
      </c>
      <c r="I130" s="34" t="n">
        <f aca="false">I131</f>
        <v>500</v>
      </c>
      <c r="J130" s="34" t="n">
        <f aca="false">J131</f>
        <v>500</v>
      </c>
    </row>
    <row r="131" s="58" customFormat="true" ht="42" hidden="false" customHeight="true" outlineLevel="0" collapsed="false">
      <c r="A131" s="36" t="s">
        <v>146</v>
      </c>
      <c r="B131" s="31" t="s">
        <v>13</v>
      </c>
      <c r="C131" s="31" t="s">
        <v>120</v>
      </c>
      <c r="D131" s="47" t="s">
        <v>145</v>
      </c>
      <c r="E131" s="31" t="s">
        <v>142</v>
      </c>
      <c r="F131" s="34" t="n">
        <f aca="false">500-200</f>
        <v>300</v>
      </c>
      <c r="G131" s="34" t="n">
        <f aca="false">500-200</f>
        <v>300</v>
      </c>
      <c r="H131" s="28" t="n">
        <f aca="false">G131-F131</f>
        <v>0</v>
      </c>
      <c r="I131" s="67" t="n">
        <v>500</v>
      </c>
      <c r="J131" s="67" t="n">
        <v>500</v>
      </c>
    </row>
    <row r="132" s="35" customFormat="true" ht="15.75" hidden="false" customHeight="true" outlineLevel="0" collapsed="false">
      <c r="A132" s="36" t="s">
        <v>147</v>
      </c>
      <c r="B132" s="31" t="s">
        <v>13</v>
      </c>
      <c r="C132" s="31" t="s">
        <v>120</v>
      </c>
      <c r="D132" s="40" t="s">
        <v>148</v>
      </c>
      <c r="E132" s="31"/>
      <c r="F132" s="34" t="n">
        <f aca="false">F133+F136</f>
        <v>80</v>
      </c>
      <c r="G132" s="34" t="n">
        <f aca="false">G133+G136</f>
        <v>80</v>
      </c>
      <c r="H132" s="28" t="n">
        <f aca="false">G132-F132</f>
        <v>0</v>
      </c>
      <c r="I132" s="34" t="n">
        <f aca="false">I133+I136</f>
        <v>0</v>
      </c>
      <c r="J132" s="34" t="n">
        <f aca="false">J133+J136</f>
        <v>0</v>
      </c>
    </row>
    <row r="133" s="58" customFormat="true" ht="26.25" hidden="false" customHeight="true" outlineLevel="0" collapsed="false">
      <c r="A133" s="36" t="s">
        <v>149</v>
      </c>
      <c r="B133" s="31" t="s">
        <v>13</v>
      </c>
      <c r="C133" s="31" t="s">
        <v>120</v>
      </c>
      <c r="D133" s="40" t="s">
        <v>150</v>
      </c>
      <c r="E133" s="31"/>
      <c r="F133" s="34" t="n">
        <f aca="false">F134</f>
        <v>80</v>
      </c>
      <c r="G133" s="34" t="n">
        <f aca="false">G134</f>
        <v>80</v>
      </c>
      <c r="H133" s="28" t="n">
        <f aca="false">G133-F133</f>
        <v>0</v>
      </c>
      <c r="I133" s="34" t="n">
        <f aca="false">I134</f>
        <v>0</v>
      </c>
      <c r="J133" s="34" t="n">
        <f aca="false">J134</f>
        <v>0</v>
      </c>
    </row>
    <row r="134" s="58" customFormat="true" ht="24.75" hidden="false" customHeight="true" outlineLevel="0" collapsed="false">
      <c r="A134" s="36" t="s">
        <v>151</v>
      </c>
      <c r="B134" s="31" t="s">
        <v>13</v>
      </c>
      <c r="C134" s="31" t="s">
        <v>120</v>
      </c>
      <c r="D134" s="40" t="s">
        <v>152</v>
      </c>
      <c r="E134" s="31"/>
      <c r="F134" s="34" t="n">
        <f aca="false">F135</f>
        <v>80</v>
      </c>
      <c r="G134" s="34" t="n">
        <f aca="false">G135</f>
        <v>80</v>
      </c>
      <c r="H134" s="28" t="n">
        <f aca="false">G134-F134</f>
        <v>0</v>
      </c>
      <c r="I134" s="34" t="n">
        <f aca="false">I135</f>
        <v>0</v>
      </c>
      <c r="J134" s="34" t="n">
        <f aca="false">J135</f>
        <v>0</v>
      </c>
    </row>
    <row r="135" s="58" customFormat="true" ht="15" hidden="false" customHeight="true" outlineLevel="0" collapsed="false">
      <c r="A135" s="68" t="s">
        <v>153</v>
      </c>
      <c r="B135" s="31" t="s">
        <v>13</v>
      </c>
      <c r="C135" s="31" t="s">
        <v>120</v>
      </c>
      <c r="D135" s="40" t="s">
        <v>152</v>
      </c>
      <c r="E135" s="31" t="s">
        <v>154</v>
      </c>
      <c r="F135" s="34" t="n">
        <v>80</v>
      </c>
      <c r="G135" s="34" t="n">
        <v>80</v>
      </c>
      <c r="H135" s="28" t="n">
        <f aca="false">G135-F135</f>
        <v>0</v>
      </c>
      <c r="I135" s="34" t="n">
        <v>0</v>
      </c>
      <c r="J135" s="34" t="n">
        <v>0</v>
      </c>
    </row>
    <row r="136" s="58" customFormat="true" ht="24" hidden="true" customHeight="true" outlineLevel="0" collapsed="false">
      <c r="A136" s="36" t="s">
        <v>155</v>
      </c>
      <c r="B136" s="31" t="s">
        <v>13</v>
      </c>
      <c r="C136" s="31" t="s">
        <v>120</v>
      </c>
      <c r="D136" s="40" t="s">
        <v>156</v>
      </c>
      <c r="E136" s="31"/>
      <c r="F136" s="34" t="n">
        <f aca="false">F137</f>
        <v>0</v>
      </c>
      <c r="G136" s="34" t="n">
        <f aca="false">G137</f>
        <v>0</v>
      </c>
      <c r="H136" s="28" t="n">
        <f aca="false">G136-F136</f>
        <v>0</v>
      </c>
      <c r="I136" s="34" t="n">
        <f aca="false">I137</f>
        <v>0</v>
      </c>
      <c r="J136" s="34" t="n">
        <f aca="false">J137</f>
        <v>0</v>
      </c>
    </row>
    <row r="137" s="58" customFormat="true" ht="24" hidden="true" customHeight="true" outlineLevel="0" collapsed="false">
      <c r="A137" s="69" t="s">
        <v>157</v>
      </c>
      <c r="B137" s="31" t="s">
        <v>13</v>
      </c>
      <c r="C137" s="31" t="s">
        <v>120</v>
      </c>
      <c r="D137" s="40" t="s">
        <v>158</v>
      </c>
      <c r="E137" s="31"/>
      <c r="F137" s="34" t="n">
        <f aca="false">F138</f>
        <v>0</v>
      </c>
      <c r="G137" s="34" t="n">
        <f aca="false">G138</f>
        <v>0</v>
      </c>
      <c r="H137" s="28" t="n">
        <f aca="false">G137-F137</f>
        <v>0</v>
      </c>
      <c r="I137" s="34" t="n">
        <f aca="false">I138</f>
        <v>0</v>
      </c>
      <c r="J137" s="34" t="n">
        <f aca="false">J138</f>
        <v>0</v>
      </c>
    </row>
    <row r="138" s="58" customFormat="true" ht="15" hidden="true" customHeight="true" outlineLevel="0" collapsed="false">
      <c r="A138" s="68" t="s">
        <v>153</v>
      </c>
      <c r="B138" s="31" t="s">
        <v>13</v>
      </c>
      <c r="C138" s="31" t="s">
        <v>120</v>
      </c>
      <c r="D138" s="40" t="s">
        <v>158</v>
      </c>
      <c r="E138" s="31" t="s">
        <v>154</v>
      </c>
      <c r="F138" s="34" t="n">
        <v>0</v>
      </c>
      <c r="G138" s="34" t="n">
        <v>0</v>
      </c>
      <c r="H138" s="28" t="n">
        <f aca="false">G138-F138</f>
        <v>0</v>
      </c>
      <c r="I138" s="34" t="n">
        <v>0</v>
      </c>
      <c r="J138" s="34" t="n">
        <v>0</v>
      </c>
    </row>
    <row r="139" s="58" customFormat="true" ht="27" hidden="false" customHeight="true" outlineLevel="0" collapsed="false">
      <c r="A139" s="36" t="s">
        <v>159</v>
      </c>
      <c r="B139" s="31" t="s">
        <v>13</v>
      </c>
      <c r="C139" s="31" t="s">
        <v>120</v>
      </c>
      <c r="D139" s="40" t="s">
        <v>25</v>
      </c>
      <c r="E139" s="31"/>
      <c r="F139" s="34" t="n">
        <f aca="false">F140+F149+F153+F162</f>
        <v>13251</v>
      </c>
      <c r="G139" s="34" t="n">
        <f aca="false">G140+G149+G153+G162</f>
        <v>13251</v>
      </c>
      <c r="H139" s="28" t="n">
        <f aca="false">G139-F139</f>
        <v>0</v>
      </c>
      <c r="I139" s="34" t="n">
        <f aca="false">I140+I149+I153+I162</f>
        <v>13721.7</v>
      </c>
      <c r="J139" s="34" t="n">
        <f aca="false">J140+J149+J153+J162</f>
        <v>13721.7</v>
      </c>
    </row>
    <row r="140" s="71" customFormat="true" ht="27" hidden="false" customHeight="true" outlineLevel="0" collapsed="false">
      <c r="A140" s="70" t="s">
        <v>160</v>
      </c>
      <c r="B140" s="31" t="s">
        <v>13</v>
      </c>
      <c r="C140" s="31" t="s">
        <v>120</v>
      </c>
      <c r="D140" s="40" t="s">
        <v>161</v>
      </c>
      <c r="E140" s="31"/>
      <c r="F140" s="34" t="n">
        <f aca="false">F141+F146</f>
        <v>350</v>
      </c>
      <c r="G140" s="34" t="n">
        <f aca="false">G141+G146</f>
        <v>350</v>
      </c>
      <c r="H140" s="28" t="n">
        <f aca="false">G140-F140</f>
        <v>0</v>
      </c>
      <c r="I140" s="34" t="n">
        <f aca="false">I141+I146</f>
        <v>350</v>
      </c>
      <c r="J140" s="34" t="n">
        <f aca="false">J141+J146</f>
        <v>350</v>
      </c>
    </row>
    <row r="141" s="71" customFormat="true" ht="27" hidden="false" customHeight="true" outlineLevel="0" collapsed="false">
      <c r="A141" s="70" t="s">
        <v>162</v>
      </c>
      <c r="B141" s="31" t="s">
        <v>13</v>
      </c>
      <c r="C141" s="31" t="s">
        <v>120</v>
      </c>
      <c r="D141" s="40" t="s">
        <v>163</v>
      </c>
      <c r="E141" s="31"/>
      <c r="F141" s="34" t="n">
        <f aca="false">F142+F144</f>
        <v>270</v>
      </c>
      <c r="G141" s="34" t="n">
        <f aca="false">G142+G144</f>
        <v>270</v>
      </c>
      <c r="H141" s="28" t="n">
        <f aca="false">G141-F141</f>
        <v>0</v>
      </c>
      <c r="I141" s="34" t="n">
        <f aca="false">I142+I144</f>
        <v>270</v>
      </c>
      <c r="J141" s="34" t="n">
        <f aca="false">J142+J144</f>
        <v>270</v>
      </c>
    </row>
    <row r="142" s="71" customFormat="true" ht="27.75" hidden="false" customHeight="true" outlineLevel="0" collapsed="false">
      <c r="A142" s="36" t="s">
        <v>164</v>
      </c>
      <c r="B142" s="31" t="s">
        <v>13</v>
      </c>
      <c r="C142" s="31" t="s">
        <v>120</v>
      </c>
      <c r="D142" s="40" t="s">
        <v>165</v>
      </c>
      <c r="E142" s="31"/>
      <c r="F142" s="34" t="n">
        <f aca="false">F143</f>
        <v>270</v>
      </c>
      <c r="G142" s="34" t="n">
        <f aca="false">G143</f>
        <v>270</v>
      </c>
      <c r="H142" s="28" t="n">
        <f aca="false">G142-F142</f>
        <v>0</v>
      </c>
      <c r="I142" s="34" t="n">
        <f aca="false">I143</f>
        <v>270</v>
      </c>
      <c r="J142" s="34" t="n">
        <f aca="false">J143</f>
        <v>270</v>
      </c>
    </row>
    <row r="143" s="71" customFormat="true" ht="24.75" hidden="false" customHeight="true" outlineLevel="0" collapsed="false">
      <c r="A143" s="52" t="s">
        <v>133</v>
      </c>
      <c r="B143" s="31" t="s">
        <v>13</v>
      </c>
      <c r="C143" s="31" t="s">
        <v>120</v>
      </c>
      <c r="D143" s="40" t="s">
        <v>165</v>
      </c>
      <c r="E143" s="31" t="s">
        <v>134</v>
      </c>
      <c r="F143" s="34" t="n">
        <v>270</v>
      </c>
      <c r="G143" s="34" t="n">
        <v>270</v>
      </c>
      <c r="H143" s="28" t="n">
        <f aca="false">G143-F143</f>
        <v>0</v>
      </c>
      <c r="I143" s="34" t="n">
        <v>270</v>
      </c>
      <c r="J143" s="34" t="n">
        <v>270</v>
      </c>
    </row>
    <row r="144" s="71" customFormat="true" ht="16.5" hidden="true" customHeight="true" outlineLevel="0" collapsed="false">
      <c r="A144" s="36" t="s">
        <v>166</v>
      </c>
      <c r="B144" s="31" t="s">
        <v>13</v>
      </c>
      <c r="C144" s="31" t="s">
        <v>120</v>
      </c>
      <c r="D144" s="40" t="s">
        <v>167</v>
      </c>
      <c r="E144" s="31"/>
      <c r="F144" s="34" t="n">
        <f aca="false">F145</f>
        <v>0</v>
      </c>
      <c r="G144" s="34" t="n">
        <f aca="false">G145</f>
        <v>0</v>
      </c>
      <c r="H144" s="28" t="n">
        <f aca="false">G144-F144</f>
        <v>0</v>
      </c>
      <c r="I144" s="34" t="n">
        <f aca="false">I145</f>
        <v>0</v>
      </c>
      <c r="J144" s="34" t="n">
        <f aca="false">J145</f>
        <v>0</v>
      </c>
    </row>
    <row r="145" s="71" customFormat="true" ht="26.25" hidden="true" customHeight="true" outlineLevel="0" collapsed="false">
      <c r="A145" s="36" t="s">
        <v>47</v>
      </c>
      <c r="B145" s="31" t="s">
        <v>13</v>
      </c>
      <c r="C145" s="31" t="s">
        <v>120</v>
      </c>
      <c r="D145" s="40" t="s">
        <v>167</v>
      </c>
      <c r="E145" s="31" t="s">
        <v>38</v>
      </c>
      <c r="F145" s="34" t="n">
        <v>0</v>
      </c>
      <c r="G145" s="34" t="n">
        <v>0</v>
      </c>
      <c r="H145" s="28" t="n">
        <f aca="false">G145-F145</f>
        <v>0</v>
      </c>
      <c r="I145" s="34" t="n">
        <v>0</v>
      </c>
      <c r="J145" s="34" t="n">
        <v>0</v>
      </c>
    </row>
    <row r="146" s="71" customFormat="true" ht="27" hidden="false" customHeight="true" outlineLevel="0" collapsed="false">
      <c r="A146" s="36" t="s">
        <v>168</v>
      </c>
      <c r="B146" s="31" t="s">
        <v>13</v>
      </c>
      <c r="C146" s="31" t="s">
        <v>120</v>
      </c>
      <c r="D146" s="40" t="s">
        <v>169</v>
      </c>
      <c r="E146" s="31"/>
      <c r="F146" s="34" t="n">
        <f aca="false">F147</f>
        <v>80</v>
      </c>
      <c r="G146" s="34" t="n">
        <f aca="false">G147</f>
        <v>80</v>
      </c>
      <c r="H146" s="28" t="n">
        <f aca="false">G146-F146</f>
        <v>0</v>
      </c>
      <c r="I146" s="34" t="n">
        <f aca="false">I147</f>
        <v>80</v>
      </c>
      <c r="J146" s="34" t="n">
        <f aca="false">J147</f>
        <v>80</v>
      </c>
    </row>
    <row r="147" s="71" customFormat="true" ht="26.25" hidden="false" customHeight="true" outlineLevel="0" collapsed="false">
      <c r="A147" s="36" t="s">
        <v>170</v>
      </c>
      <c r="B147" s="31" t="s">
        <v>13</v>
      </c>
      <c r="C147" s="31" t="s">
        <v>120</v>
      </c>
      <c r="D147" s="40" t="s">
        <v>171</v>
      </c>
      <c r="E147" s="31"/>
      <c r="F147" s="34" t="n">
        <f aca="false">F148</f>
        <v>80</v>
      </c>
      <c r="G147" s="34" t="n">
        <f aca="false">G148</f>
        <v>80</v>
      </c>
      <c r="H147" s="28" t="n">
        <f aca="false">G147-F147</f>
        <v>0</v>
      </c>
      <c r="I147" s="34" t="n">
        <f aca="false">I148</f>
        <v>80</v>
      </c>
      <c r="J147" s="34" t="n">
        <f aca="false">J148</f>
        <v>80</v>
      </c>
    </row>
    <row r="148" s="71" customFormat="true" ht="27" hidden="false" customHeight="true" outlineLevel="0" collapsed="false">
      <c r="A148" s="36" t="s">
        <v>37</v>
      </c>
      <c r="B148" s="31" t="s">
        <v>13</v>
      </c>
      <c r="C148" s="31" t="s">
        <v>120</v>
      </c>
      <c r="D148" s="40" t="s">
        <v>171</v>
      </c>
      <c r="E148" s="31" t="s">
        <v>38</v>
      </c>
      <c r="F148" s="34" t="n">
        <v>80</v>
      </c>
      <c r="G148" s="34" t="n">
        <v>80</v>
      </c>
      <c r="H148" s="28" t="n">
        <f aca="false">G148-F148</f>
        <v>0</v>
      </c>
      <c r="I148" s="34" t="n">
        <v>80</v>
      </c>
      <c r="J148" s="34" t="n">
        <v>80</v>
      </c>
    </row>
    <row r="149" s="71" customFormat="true" ht="25.5" hidden="false" customHeight="true" outlineLevel="0" collapsed="false">
      <c r="A149" s="72" t="s">
        <v>172</v>
      </c>
      <c r="B149" s="31" t="s">
        <v>13</v>
      </c>
      <c r="C149" s="31" t="s">
        <v>120</v>
      </c>
      <c r="D149" s="40" t="s">
        <v>173</v>
      </c>
      <c r="E149" s="31"/>
      <c r="F149" s="34" t="n">
        <f aca="false">F150</f>
        <v>7</v>
      </c>
      <c r="G149" s="34" t="n">
        <f aca="false">G150</f>
        <v>7</v>
      </c>
      <c r="H149" s="28" t="n">
        <f aca="false">G149-F149</f>
        <v>0</v>
      </c>
      <c r="I149" s="34" t="n">
        <f aca="false">I150</f>
        <v>7</v>
      </c>
      <c r="J149" s="34" t="n">
        <f aca="false">J150</f>
        <v>7</v>
      </c>
    </row>
    <row r="150" s="71" customFormat="true" ht="37.5" hidden="false" customHeight="true" outlineLevel="0" collapsed="false">
      <c r="A150" s="72" t="s">
        <v>174</v>
      </c>
      <c r="B150" s="31" t="s">
        <v>13</v>
      </c>
      <c r="C150" s="31" t="s">
        <v>120</v>
      </c>
      <c r="D150" s="40" t="s">
        <v>175</v>
      </c>
      <c r="E150" s="31"/>
      <c r="F150" s="34" t="n">
        <f aca="false">F151</f>
        <v>7</v>
      </c>
      <c r="G150" s="34" t="n">
        <f aca="false">G151</f>
        <v>7</v>
      </c>
      <c r="H150" s="28" t="n">
        <f aca="false">G150-F150</f>
        <v>0</v>
      </c>
      <c r="I150" s="34" t="n">
        <f aca="false">I151</f>
        <v>7</v>
      </c>
      <c r="J150" s="34" t="n">
        <f aca="false">J151</f>
        <v>7</v>
      </c>
    </row>
    <row r="151" s="71" customFormat="true" ht="15" hidden="false" customHeight="true" outlineLevel="0" collapsed="false">
      <c r="A151" s="73" t="s">
        <v>176</v>
      </c>
      <c r="B151" s="31" t="s">
        <v>13</v>
      </c>
      <c r="C151" s="31" t="s">
        <v>120</v>
      </c>
      <c r="D151" s="40" t="s">
        <v>177</v>
      </c>
      <c r="E151" s="31"/>
      <c r="F151" s="34" t="n">
        <f aca="false">F152</f>
        <v>7</v>
      </c>
      <c r="G151" s="34" t="n">
        <f aca="false">G152</f>
        <v>7</v>
      </c>
      <c r="H151" s="28" t="n">
        <f aca="false">G151-F151</f>
        <v>0</v>
      </c>
      <c r="I151" s="34" t="n">
        <f aca="false">I152</f>
        <v>7</v>
      </c>
      <c r="J151" s="34" t="n">
        <f aca="false">J152</f>
        <v>7</v>
      </c>
    </row>
    <row r="152" s="71" customFormat="true" ht="26.25" hidden="false" customHeight="true" outlineLevel="0" collapsed="false">
      <c r="A152" s="36" t="s">
        <v>37</v>
      </c>
      <c r="B152" s="31" t="s">
        <v>13</v>
      </c>
      <c r="C152" s="31" t="s">
        <v>120</v>
      </c>
      <c r="D152" s="40" t="s">
        <v>177</v>
      </c>
      <c r="E152" s="31" t="s">
        <v>38</v>
      </c>
      <c r="F152" s="34" t="n">
        <v>7</v>
      </c>
      <c r="G152" s="34" t="n">
        <v>7</v>
      </c>
      <c r="H152" s="28" t="n">
        <f aca="false">G152-F152</f>
        <v>0</v>
      </c>
      <c r="I152" s="34" t="n">
        <v>7</v>
      </c>
      <c r="J152" s="34" t="n">
        <v>7</v>
      </c>
    </row>
    <row r="153" s="71" customFormat="true" ht="49.5" hidden="false" customHeight="true" outlineLevel="0" collapsed="false">
      <c r="A153" s="72" t="s">
        <v>178</v>
      </c>
      <c r="B153" s="31" t="s">
        <v>13</v>
      </c>
      <c r="C153" s="31" t="s">
        <v>120</v>
      </c>
      <c r="D153" s="40" t="s">
        <v>179</v>
      </c>
      <c r="E153" s="31"/>
      <c r="F153" s="34" t="n">
        <f aca="false">F154</f>
        <v>12765</v>
      </c>
      <c r="G153" s="34" t="n">
        <f aca="false">G154</f>
        <v>12765</v>
      </c>
      <c r="H153" s="28" t="n">
        <f aca="false">G153-F153</f>
        <v>0</v>
      </c>
      <c r="I153" s="34" t="n">
        <f aca="false">I154</f>
        <v>13265</v>
      </c>
      <c r="J153" s="34" t="n">
        <f aca="false">J154</f>
        <v>13265</v>
      </c>
    </row>
    <row r="154" s="71" customFormat="true" ht="50.25" hidden="false" customHeight="true" outlineLevel="0" collapsed="false">
      <c r="A154" s="72" t="s">
        <v>180</v>
      </c>
      <c r="B154" s="31" t="s">
        <v>13</v>
      </c>
      <c r="C154" s="31" t="s">
        <v>120</v>
      </c>
      <c r="D154" s="40" t="s">
        <v>181</v>
      </c>
      <c r="E154" s="31"/>
      <c r="F154" s="34" t="n">
        <f aca="false">F155+F159</f>
        <v>12765</v>
      </c>
      <c r="G154" s="34" t="n">
        <f aca="false">G155+G159</f>
        <v>12765</v>
      </c>
      <c r="H154" s="28" t="n">
        <f aca="false">G154-F154</f>
        <v>0</v>
      </c>
      <c r="I154" s="34" t="n">
        <f aca="false">I155+I159</f>
        <v>13265</v>
      </c>
      <c r="J154" s="34" t="n">
        <f aca="false">J155+J159</f>
        <v>13265</v>
      </c>
    </row>
    <row r="155" s="71" customFormat="true" ht="24" hidden="false" customHeight="true" outlineLevel="0" collapsed="false">
      <c r="A155" s="73" t="s">
        <v>182</v>
      </c>
      <c r="B155" s="31" t="s">
        <v>13</v>
      </c>
      <c r="C155" s="31" t="s">
        <v>120</v>
      </c>
      <c r="D155" s="40" t="s">
        <v>183</v>
      </c>
      <c r="E155" s="31"/>
      <c r="F155" s="34" t="n">
        <f aca="false">F156+F157+F158</f>
        <v>10840.6</v>
      </c>
      <c r="G155" s="34" t="n">
        <f aca="false">G156+G157+G158</f>
        <v>10840.6</v>
      </c>
      <c r="H155" s="28" t="n">
        <f aca="false">G155-F155</f>
        <v>0</v>
      </c>
      <c r="I155" s="34" t="n">
        <f aca="false">I156+I157+I158</f>
        <v>11340.6</v>
      </c>
      <c r="J155" s="34" t="n">
        <f aca="false">J156+J157+J158</f>
        <v>11340.6</v>
      </c>
    </row>
    <row r="156" s="71" customFormat="true" ht="17.25" hidden="false" customHeight="true" outlineLevel="0" collapsed="false">
      <c r="A156" s="74" t="s">
        <v>184</v>
      </c>
      <c r="B156" s="31" t="s">
        <v>13</v>
      </c>
      <c r="C156" s="31" t="s">
        <v>120</v>
      </c>
      <c r="D156" s="40" t="s">
        <v>183</v>
      </c>
      <c r="E156" s="31" t="s">
        <v>185</v>
      </c>
      <c r="F156" s="34" t="n">
        <f aca="false">7969.8+100.4</f>
        <v>8070.2</v>
      </c>
      <c r="G156" s="34" t="n">
        <f aca="false">7969.8+100.4</f>
        <v>8070.2</v>
      </c>
      <c r="H156" s="28" t="n">
        <f aca="false">G156-F156</f>
        <v>0</v>
      </c>
      <c r="I156" s="34" t="n">
        <f aca="false">7969.8+100.4</f>
        <v>8070.2</v>
      </c>
      <c r="J156" s="34" t="n">
        <f aca="false">7969.8+100.4</f>
        <v>8070.2</v>
      </c>
    </row>
    <row r="157" s="71" customFormat="true" ht="26.25" hidden="false" customHeight="true" outlineLevel="0" collapsed="false">
      <c r="A157" s="36" t="s">
        <v>37</v>
      </c>
      <c r="B157" s="31" t="s">
        <v>13</v>
      </c>
      <c r="C157" s="31" t="s">
        <v>120</v>
      </c>
      <c r="D157" s="40" t="s">
        <v>183</v>
      </c>
      <c r="E157" s="31" t="s">
        <v>38</v>
      </c>
      <c r="F157" s="34" t="n">
        <f aca="false">3270.4-500</f>
        <v>2770.4</v>
      </c>
      <c r="G157" s="34" t="n">
        <f aca="false">3270.4-500</f>
        <v>2770.4</v>
      </c>
      <c r="H157" s="28" t="n">
        <f aca="false">G157-F157</f>
        <v>0</v>
      </c>
      <c r="I157" s="34" t="n">
        <v>3270.4</v>
      </c>
      <c r="J157" s="34" t="n">
        <v>3270.4</v>
      </c>
    </row>
    <row r="158" s="71" customFormat="true" ht="18" hidden="true" customHeight="true" outlineLevel="0" collapsed="false">
      <c r="A158" s="46" t="s">
        <v>39</v>
      </c>
      <c r="B158" s="31" t="s">
        <v>13</v>
      </c>
      <c r="C158" s="31" t="s">
        <v>120</v>
      </c>
      <c r="D158" s="40" t="s">
        <v>183</v>
      </c>
      <c r="E158" s="31" t="s">
        <v>40</v>
      </c>
      <c r="F158" s="34" t="n">
        <v>0</v>
      </c>
      <c r="G158" s="34" t="n">
        <v>0</v>
      </c>
      <c r="H158" s="28" t="n">
        <f aca="false">G158-F158</f>
        <v>0</v>
      </c>
      <c r="I158" s="34" t="n">
        <v>0</v>
      </c>
      <c r="J158" s="34" t="n">
        <v>0</v>
      </c>
    </row>
    <row r="159" s="71" customFormat="true" ht="75.75" hidden="false" customHeight="true" outlineLevel="0" collapsed="false">
      <c r="A159" s="63" t="s">
        <v>186</v>
      </c>
      <c r="B159" s="31" t="s">
        <v>13</v>
      </c>
      <c r="C159" s="31" t="s">
        <v>120</v>
      </c>
      <c r="D159" s="40" t="s">
        <v>187</v>
      </c>
      <c r="E159" s="31"/>
      <c r="F159" s="34" t="n">
        <f aca="false">F160+F161</f>
        <v>1924.4</v>
      </c>
      <c r="G159" s="34" t="n">
        <f aca="false">G160+G161</f>
        <v>1924.4</v>
      </c>
      <c r="H159" s="28" t="n">
        <f aca="false">G159-F159</f>
        <v>0</v>
      </c>
      <c r="I159" s="34" t="n">
        <f aca="false">I160+I161</f>
        <v>1924.4</v>
      </c>
      <c r="J159" s="34" t="n">
        <f aca="false">J160+J161</f>
        <v>1924.4</v>
      </c>
    </row>
    <row r="160" s="71" customFormat="true" ht="18" hidden="false" customHeight="true" outlineLevel="0" collapsed="false">
      <c r="A160" s="74" t="s">
        <v>184</v>
      </c>
      <c r="B160" s="31" t="s">
        <v>13</v>
      </c>
      <c r="C160" s="31" t="s">
        <v>120</v>
      </c>
      <c r="D160" s="40" t="s">
        <v>187</v>
      </c>
      <c r="E160" s="31" t="s">
        <v>185</v>
      </c>
      <c r="F160" s="34" t="n">
        <f aca="false">1576.6+15.2</f>
        <v>1591.8</v>
      </c>
      <c r="G160" s="34" t="n">
        <f aca="false">1576.6+15.2</f>
        <v>1591.8</v>
      </c>
      <c r="H160" s="28" t="n">
        <f aca="false">G160-F160</f>
        <v>0</v>
      </c>
      <c r="I160" s="34" t="n">
        <f aca="false">1576.6+15.2</f>
        <v>1591.8</v>
      </c>
      <c r="J160" s="34" t="n">
        <f aca="false">1576.6+15.2</f>
        <v>1591.8</v>
      </c>
    </row>
    <row r="161" s="71" customFormat="true" ht="24" hidden="false" customHeight="true" outlineLevel="0" collapsed="false">
      <c r="A161" s="36" t="s">
        <v>37</v>
      </c>
      <c r="B161" s="31" t="s">
        <v>13</v>
      </c>
      <c r="C161" s="31" t="s">
        <v>120</v>
      </c>
      <c r="D161" s="40" t="s">
        <v>187</v>
      </c>
      <c r="E161" s="31" t="s">
        <v>38</v>
      </c>
      <c r="F161" s="34" t="n">
        <v>332.6</v>
      </c>
      <c r="G161" s="34" t="n">
        <v>332.6</v>
      </c>
      <c r="H161" s="28" t="n">
        <f aca="false">G161-F161</f>
        <v>0</v>
      </c>
      <c r="I161" s="34" t="n">
        <v>332.6</v>
      </c>
      <c r="J161" s="34" t="n">
        <v>332.6</v>
      </c>
    </row>
    <row r="162" s="71" customFormat="true" ht="42" hidden="false" customHeight="true" outlineLevel="0" collapsed="false">
      <c r="A162" s="49" t="s">
        <v>57</v>
      </c>
      <c r="B162" s="31" t="s">
        <v>13</v>
      </c>
      <c r="C162" s="31" t="s">
        <v>120</v>
      </c>
      <c r="D162" s="40" t="s">
        <v>27</v>
      </c>
      <c r="E162" s="31"/>
      <c r="F162" s="34" t="n">
        <f aca="false">F163</f>
        <v>129</v>
      </c>
      <c r="G162" s="34" t="n">
        <f aca="false">G163</f>
        <v>129</v>
      </c>
      <c r="H162" s="28" t="n">
        <f aca="false">G162-F162</f>
        <v>0</v>
      </c>
      <c r="I162" s="34" t="n">
        <f aca="false">I163</f>
        <v>99.7</v>
      </c>
      <c r="J162" s="34" t="n">
        <f aca="false">J163</f>
        <v>99.7</v>
      </c>
    </row>
    <row r="163" s="71" customFormat="true" ht="25.5" hidden="false" customHeight="true" outlineLevel="0" collapsed="false">
      <c r="A163" s="49" t="s">
        <v>188</v>
      </c>
      <c r="B163" s="31" t="s">
        <v>13</v>
      </c>
      <c r="C163" s="31" t="s">
        <v>120</v>
      </c>
      <c r="D163" s="40" t="s">
        <v>59</v>
      </c>
      <c r="E163" s="31"/>
      <c r="F163" s="34" t="n">
        <f aca="false">F164+F166</f>
        <v>129</v>
      </c>
      <c r="G163" s="34" t="n">
        <f aca="false">G164+G166</f>
        <v>129</v>
      </c>
      <c r="H163" s="28" t="n">
        <f aca="false">G163-F163</f>
        <v>0</v>
      </c>
      <c r="I163" s="34" t="n">
        <f aca="false">I164+I166</f>
        <v>99.7</v>
      </c>
      <c r="J163" s="34" t="n">
        <f aca="false">J164+J166</f>
        <v>99.7</v>
      </c>
    </row>
    <row r="164" s="71" customFormat="true" ht="19.5" hidden="false" customHeight="true" outlineLevel="0" collapsed="false">
      <c r="A164" s="74" t="s">
        <v>189</v>
      </c>
      <c r="B164" s="31" t="s">
        <v>13</v>
      </c>
      <c r="C164" s="31" t="s">
        <v>120</v>
      </c>
      <c r="D164" s="43" t="s">
        <v>190</v>
      </c>
      <c r="E164" s="31"/>
      <c r="F164" s="34" t="n">
        <f aca="false">F165</f>
        <v>120</v>
      </c>
      <c r="G164" s="34" t="n">
        <f aca="false">G165</f>
        <v>120</v>
      </c>
      <c r="H164" s="28" t="n">
        <f aca="false">G164-F164</f>
        <v>0</v>
      </c>
      <c r="I164" s="34" t="n">
        <f aca="false">I165</f>
        <v>90.7</v>
      </c>
      <c r="J164" s="34" t="n">
        <f aca="false">J165</f>
        <v>90.7</v>
      </c>
    </row>
    <row r="165" s="71" customFormat="true" ht="16.5" hidden="false" customHeight="true" outlineLevel="0" collapsed="false">
      <c r="A165" s="36" t="s">
        <v>39</v>
      </c>
      <c r="B165" s="31" t="s">
        <v>13</v>
      </c>
      <c r="C165" s="31" t="s">
        <v>120</v>
      </c>
      <c r="D165" s="43" t="s">
        <v>190</v>
      </c>
      <c r="E165" s="31" t="s">
        <v>40</v>
      </c>
      <c r="F165" s="34" t="n">
        <f aca="false">90.7+29.3</f>
        <v>120</v>
      </c>
      <c r="G165" s="34" t="n">
        <f aca="false">90.7+29.3</f>
        <v>120</v>
      </c>
      <c r="H165" s="28" t="n">
        <f aca="false">G165-F165</f>
        <v>0</v>
      </c>
      <c r="I165" s="34" t="n">
        <v>90.7</v>
      </c>
      <c r="J165" s="34" t="n">
        <v>90.7</v>
      </c>
    </row>
    <row r="166" s="71" customFormat="true" ht="15.75" hidden="false" customHeight="true" outlineLevel="0" collapsed="false">
      <c r="A166" s="36" t="s">
        <v>191</v>
      </c>
      <c r="B166" s="31" t="s">
        <v>13</v>
      </c>
      <c r="C166" s="31" t="s">
        <v>120</v>
      </c>
      <c r="D166" s="40" t="s">
        <v>192</v>
      </c>
      <c r="E166" s="31"/>
      <c r="F166" s="34" t="n">
        <f aca="false">F167</f>
        <v>9</v>
      </c>
      <c r="G166" s="34" t="n">
        <f aca="false">G167</f>
        <v>9</v>
      </c>
      <c r="H166" s="28" t="n">
        <f aca="false">G166-F166</f>
        <v>0</v>
      </c>
      <c r="I166" s="34" t="n">
        <f aca="false">I167</f>
        <v>9</v>
      </c>
      <c r="J166" s="34" t="n">
        <f aca="false">J167</f>
        <v>9</v>
      </c>
    </row>
    <row r="167" s="71" customFormat="true" ht="14.25" hidden="false" customHeight="true" outlineLevel="0" collapsed="false">
      <c r="A167" s="36" t="s">
        <v>39</v>
      </c>
      <c r="B167" s="31" t="s">
        <v>13</v>
      </c>
      <c r="C167" s="31" t="s">
        <v>120</v>
      </c>
      <c r="D167" s="40" t="s">
        <v>192</v>
      </c>
      <c r="E167" s="31" t="s">
        <v>40</v>
      </c>
      <c r="F167" s="34" t="n">
        <v>9</v>
      </c>
      <c r="G167" s="34" t="n">
        <v>9</v>
      </c>
      <c r="H167" s="28" t="n">
        <f aca="false">G167-F167</f>
        <v>0</v>
      </c>
      <c r="I167" s="34" t="n">
        <v>9</v>
      </c>
      <c r="J167" s="34" t="n">
        <v>9</v>
      </c>
    </row>
    <row r="168" s="71" customFormat="true" ht="27" hidden="false" customHeight="true" outlineLevel="0" collapsed="false">
      <c r="A168" s="36" t="s">
        <v>193</v>
      </c>
      <c r="B168" s="31" t="s">
        <v>13</v>
      </c>
      <c r="C168" s="31" t="s">
        <v>120</v>
      </c>
      <c r="D168" s="40" t="s">
        <v>194</v>
      </c>
      <c r="E168" s="31"/>
      <c r="F168" s="34" t="n">
        <f aca="false">F169</f>
        <v>150</v>
      </c>
      <c r="G168" s="34" t="n">
        <f aca="false">G169</f>
        <v>150</v>
      </c>
      <c r="H168" s="28" t="n">
        <f aca="false">G168-F168</f>
        <v>0</v>
      </c>
      <c r="I168" s="34" t="n">
        <f aca="false">I169</f>
        <v>150</v>
      </c>
      <c r="J168" s="34" t="n">
        <f aca="false">J169</f>
        <v>150</v>
      </c>
    </row>
    <row r="169" s="58" customFormat="true" ht="27" hidden="false" customHeight="true" outlineLevel="0" collapsed="false">
      <c r="A169" s="74" t="s">
        <v>195</v>
      </c>
      <c r="B169" s="31" t="s">
        <v>13</v>
      </c>
      <c r="C169" s="31" t="s">
        <v>120</v>
      </c>
      <c r="D169" s="40" t="s">
        <v>196</v>
      </c>
      <c r="E169" s="31"/>
      <c r="F169" s="34" t="n">
        <f aca="false">F170</f>
        <v>150</v>
      </c>
      <c r="G169" s="34" t="n">
        <f aca="false">G170</f>
        <v>150</v>
      </c>
      <c r="H169" s="28" t="n">
        <f aca="false">G169-F169</f>
        <v>0</v>
      </c>
      <c r="I169" s="34" t="n">
        <f aca="false">I170</f>
        <v>150</v>
      </c>
      <c r="J169" s="34" t="n">
        <f aca="false">J170</f>
        <v>150</v>
      </c>
    </row>
    <row r="170" s="58" customFormat="true" ht="17.25" hidden="false" customHeight="true" outlineLevel="0" collapsed="false">
      <c r="A170" s="75" t="s">
        <v>197</v>
      </c>
      <c r="B170" s="31" t="s">
        <v>13</v>
      </c>
      <c r="C170" s="31" t="s">
        <v>120</v>
      </c>
      <c r="D170" s="40" t="s">
        <v>198</v>
      </c>
      <c r="E170" s="31"/>
      <c r="F170" s="34" t="n">
        <f aca="false">F171</f>
        <v>150</v>
      </c>
      <c r="G170" s="34" t="n">
        <f aca="false">G171</f>
        <v>150</v>
      </c>
      <c r="H170" s="28" t="n">
        <f aca="false">G170-F170</f>
        <v>0</v>
      </c>
      <c r="I170" s="34" t="n">
        <f aca="false">I171</f>
        <v>150</v>
      </c>
      <c r="J170" s="34" t="n">
        <f aca="false">J171</f>
        <v>150</v>
      </c>
    </row>
    <row r="171" s="58" customFormat="true" ht="18.75" hidden="false" customHeight="true" outlineLevel="0" collapsed="false">
      <c r="A171" s="68" t="s">
        <v>199</v>
      </c>
      <c r="B171" s="31" t="s">
        <v>13</v>
      </c>
      <c r="C171" s="31" t="s">
        <v>120</v>
      </c>
      <c r="D171" s="40" t="s">
        <v>198</v>
      </c>
      <c r="E171" s="31" t="s">
        <v>154</v>
      </c>
      <c r="F171" s="34" t="n">
        <v>150</v>
      </c>
      <c r="G171" s="34" t="n">
        <v>150</v>
      </c>
      <c r="H171" s="28" t="n">
        <f aca="false">G171-F171</f>
        <v>0</v>
      </c>
      <c r="I171" s="34" t="n">
        <v>150</v>
      </c>
      <c r="J171" s="34" t="n">
        <v>150</v>
      </c>
    </row>
    <row r="172" s="58" customFormat="true" ht="39" hidden="false" customHeight="true" outlineLevel="0" collapsed="false">
      <c r="A172" s="39" t="s">
        <v>65</v>
      </c>
      <c r="B172" s="31" t="s">
        <v>13</v>
      </c>
      <c r="C172" s="31" t="s">
        <v>120</v>
      </c>
      <c r="D172" s="40" t="s">
        <v>66</v>
      </c>
      <c r="E172" s="31"/>
      <c r="F172" s="34" t="n">
        <f aca="false">F173</f>
        <v>2.5</v>
      </c>
      <c r="G172" s="34" t="n">
        <f aca="false">G173</f>
        <v>2.5</v>
      </c>
      <c r="H172" s="28" t="n">
        <f aca="false">G172-F172</f>
        <v>0</v>
      </c>
      <c r="I172" s="34" t="n">
        <f aca="false">I173</f>
        <v>2.5</v>
      </c>
      <c r="J172" s="34" t="n">
        <f aca="false">J173</f>
        <v>2.5</v>
      </c>
    </row>
    <row r="173" s="58" customFormat="true" ht="39.75" hidden="false" customHeight="true" outlineLevel="0" collapsed="false">
      <c r="A173" s="76" t="s">
        <v>200</v>
      </c>
      <c r="B173" s="31" t="s">
        <v>13</v>
      </c>
      <c r="C173" s="31" t="s">
        <v>120</v>
      </c>
      <c r="D173" s="40" t="s">
        <v>201</v>
      </c>
      <c r="E173" s="31"/>
      <c r="F173" s="34" t="n">
        <f aca="false">F174</f>
        <v>2.5</v>
      </c>
      <c r="G173" s="34" t="n">
        <f aca="false">G174</f>
        <v>2.5</v>
      </c>
      <c r="H173" s="28" t="n">
        <f aca="false">G173-F173</f>
        <v>0</v>
      </c>
      <c r="I173" s="34" t="n">
        <f aca="false">I174</f>
        <v>2.5</v>
      </c>
      <c r="J173" s="34" t="n">
        <f aca="false">J174</f>
        <v>2.5</v>
      </c>
    </row>
    <row r="174" s="58" customFormat="true" ht="36.75" hidden="false" customHeight="true" outlineLevel="0" collapsed="false">
      <c r="A174" s="57" t="s">
        <v>202</v>
      </c>
      <c r="B174" s="31" t="s">
        <v>13</v>
      </c>
      <c r="C174" s="31" t="s">
        <v>120</v>
      </c>
      <c r="D174" s="40" t="s">
        <v>203</v>
      </c>
      <c r="E174" s="31"/>
      <c r="F174" s="34" t="n">
        <f aca="false">F175</f>
        <v>2.5</v>
      </c>
      <c r="G174" s="34" t="n">
        <f aca="false">G175</f>
        <v>2.5</v>
      </c>
      <c r="H174" s="28" t="n">
        <f aca="false">G174-F174</f>
        <v>0</v>
      </c>
      <c r="I174" s="34" t="n">
        <f aca="false">I175</f>
        <v>2.5</v>
      </c>
      <c r="J174" s="34" t="n">
        <f aca="false">J175</f>
        <v>2.5</v>
      </c>
    </row>
    <row r="175" s="58" customFormat="true" ht="52.5" hidden="false" customHeight="true" outlineLevel="0" collapsed="false">
      <c r="A175" s="57" t="s">
        <v>204</v>
      </c>
      <c r="B175" s="31" t="s">
        <v>13</v>
      </c>
      <c r="C175" s="31" t="s">
        <v>120</v>
      </c>
      <c r="D175" s="40" t="s">
        <v>205</v>
      </c>
      <c r="E175" s="31"/>
      <c r="F175" s="34" t="n">
        <f aca="false">F176</f>
        <v>2.5</v>
      </c>
      <c r="G175" s="34" t="n">
        <f aca="false">G176</f>
        <v>2.5</v>
      </c>
      <c r="H175" s="28" t="n">
        <f aca="false">G175-F175</f>
        <v>0</v>
      </c>
      <c r="I175" s="34" t="n">
        <f aca="false">I176</f>
        <v>2.5</v>
      </c>
      <c r="J175" s="34" t="n">
        <f aca="false">J176</f>
        <v>2.5</v>
      </c>
    </row>
    <row r="176" s="58" customFormat="true" ht="25.5" hidden="false" customHeight="true" outlineLevel="0" collapsed="false">
      <c r="A176" s="39" t="s">
        <v>37</v>
      </c>
      <c r="B176" s="31" t="s">
        <v>13</v>
      </c>
      <c r="C176" s="31" t="s">
        <v>120</v>
      </c>
      <c r="D176" s="40" t="s">
        <v>205</v>
      </c>
      <c r="E176" s="31" t="s">
        <v>38</v>
      </c>
      <c r="F176" s="34" t="n">
        <v>2.5</v>
      </c>
      <c r="G176" s="34" t="n">
        <v>2.5</v>
      </c>
      <c r="H176" s="28" t="n">
        <f aca="false">G176-F176</f>
        <v>0</v>
      </c>
      <c r="I176" s="34" t="n">
        <v>2.5</v>
      </c>
      <c r="J176" s="34" t="n">
        <v>2.5</v>
      </c>
    </row>
    <row r="177" s="58" customFormat="true" ht="27" hidden="false" customHeight="true" outlineLevel="0" collapsed="false">
      <c r="A177" s="39" t="s">
        <v>101</v>
      </c>
      <c r="B177" s="31" t="s">
        <v>13</v>
      </c>
      <c r="C177" s="31" t="s">
        <v>120</v>
      </c>
      <c r="D177" s="40" t="s">
        <v>102</v>
      </c>
      <c r="E177" s="31"/>
      <c r="F177" s="34" t="n">
        <f aca="false">F178+F181</f>
        <v>14415</v>
      </c>
      <c r="G177" s="34" t="n">
        <f aca="false">G178+G181</f>
        <v>14415</v>
      </c>
      <c r="H177" s="28" t="n">
        <f aca="false">G177-F177</f>
        <v>0</v>
      </c>
      <c r="I177" s="34" t="n">
        <f aca="false">I178+I181</f>
        <v>14731.6</v>
      </c>
      <c r="J177" s="34" t="n">
        <f aca="false">J178+J181</f>
        <v>14731.6</v>
      </c>
    </row>
    <row r="178" s="58" customFormat="true" ht="63.75" hidden="false" customHeight="true" outlineLevel="0" collapsed="false">
      <c r="A178" s="69" t="s">
        <v>206</v>
      </c>
      <c r="B178" s="31" t="s">
        <v>13</v>
      </c>
      <c r="C178" s="31" t="s">
        <v>120</v>
      </c>
      <c r="D178" s="40" t="s">
        <v>104</v>
      </c>
      <c r="E178" s="31"/>
      <c r="F178" s="34" t="n">
        <f aca="false">F179</f>
        <v>25</v>
      </c>
      <c r="G178" s="34" t="n">
        <f aca="false">G179</f>
        <v>25</v>
      </c>
      <c r="H178" s="28" t="n">
        <f aca="false">G178-F178</f>
        <v>0</v>
      </c>
      <c r="I178" s="34" t="n">
        <f aca="false">I179</f>
        <v>25</v>
      </c>
      <c r="J178" s="34" t="n">
        <f aca="false">J179</f>
        <v>25</v>
      </c>
    </row>
    <row r="179" s="58" customFormat="true" ht="18" hidden="false" customHeight="true" outlineLevel="0" collapsed="false">
      <c r="A179" s="36" t="s">
        <v>207</v>
      </c>
      <c r="B179" s="31" t="s">
        <v>13</v>
      </c>
      <c r="C179" s="31" t="s">
        <v>120</v>
      </c>
      <c r="D179" s="40" t="s">
        <v>208</v>
      </c>
      <c r="E179" s="31"/>
      <c r="F179" s="34" t="n">
        <f aca="false">F180</f>
        <v>25</v>
      </c>
      <c r="G179" s="34" t="n">
        <f aca="false">G180</f>
        <v>25</v>
      </c>
      <c r="H179" s="28" t="n">
        <f aca="false">G179-F179</f>
        <v>0</v>
      </c>
      <c r="I179" s="34" t="n">
        <f aca="false">I180</f>
        <v>25</v>
      </c>
      <c r="J179" s="34" t="n">
        <f aca="false">J180</f>
        <v>25</v>
      </c>
    </row>
    <row r="180" s="58" customFormat="true" ht="15.75" hidden="false" customHeight="true" outlineLevel="0" collapsed="false">
      <c r="A180" s="36" t="s">
        <v>39</v>
      </c>
      <c r="B180" s="31" t="s">
        <v>13</v>
      </c>
      <c r="C180" s="31" t="s">
        <v>120</v>
      </c>
      <c r="D180" s="40" t="s">
        <v>208</v>
      </c>
      <c r="E180" s="31" t="s">
        <v>40</v>
      </c>
      <c r="F180" s="34" t="n">
        <v>25</v>
      </c>
      <c r="G180" s="34" t="n">
        <v>25</v>
      </c>
      <c r="H180" s="28" t="n">
        <f aca="false">G180-F180</f>
        <v>0</v>
      </c>
      <c r="I180" s="34" t="n">
        <v>25</v>
      </c>
      <c r="J180" s="34" t="n">
        <v>25</v>
      </c>
    </row>
    <row r="181" s="58" customFormat="true" ht="36.75" hidden="false" customHeight="true" outlineLevel="0" collapsed="false">
      <c r="A181" s="36" t="s">
        <v>209</v>
      </c>
      <c r="B181" s="31" t="s">
        <v>13</v>
      </c>
      <c r="C181" s="31" t="s">
        <v>120</v>
      </c>
      <c r="D181" s="40" t="s">
        <v>210</v>
      </c>
      <c r="E181" s="31"/>
      <c r="F181" s="34" t="n">
        <f aca="false">F182+F186</f>
        <v>14390</v>
      </c>
      <c r="G181" s="34" t="n">
        <f aca="false">G182+G186</f>
        <v>14390</v>
      </c>
      <c r="H181" s="28" t="n">
        <f aca="false">G181-F181</f>
        <v>0</v>
      </c>
      <c r="I181" s="34" t="n">
        <f aca="false">I182+I186</f>
        <v>14706.6</v>
      </c>
      <c r="J181" s="34" t="n">
        <f aca="false">J182+J186</f>
        <v>14706.6</v>
      </c>
      <c r="K181" s="77"/>
      <c r="L181" s="77"/>
    </row>
    <row r="182" s="58" customFormat="true" ht="24" hidden="false" customHeight="true" outlineLevel="0" collapsed="false">
      <c r="A182" s="36" t="s">
        <v>182</v>
      </c>
      <c r="B182" s="31" t="s">
        <v>13</v>
      </c>
      <c r="C182" s="31" t="s">
        <v>120</v>
      </c>
      <c r="D182" s="40" t="s">
        <v>211</v>
      </c>
      <c r="E182" s="31"/>
      <c r="F182" s="34" t="n">
        <f aca="false">F183+F184+F185</f>
        <v>759</v>
      </c>
      <c r="G182" s="34" t="n">
        <f aca="false">G183+G184+G185</f>
        <v>759</v>
      </c>
      <c r="H182" s="28" t="n">
        <f aca="false">G182-F182</f>
        <v>0</v>
      </c>
      <c r="I182" s="34" t="n">
        <f aca="false">I183+I184+I185</f>
        <v>1059</v>
      </c>
      <c r="J182" s="34" t="n">
        <f aca="false">J183+J184+J185</f>
        <v>1059</v>
      </c>
      <c r="K182" s="77"/>
      <c r="L182" s="77"/>
    </row>
    <row r="183" s="58" customFormat="true" ht="18" hidden="false" customHeight="true" outlineLevel="0" collapsed="false">
      <c r="A183" s="78" t="s">
        <v>184</v>
      </c>
      <c r="B183" s="31" t="s">
        <v>13</v>
      </c>
      <c r="C183" s="31" t="s">
        <v>120</v>
      </c>
      <c r="D183" s="40" t="s">
        <v>211</v>
      </c>
      <c r="E183" s="31" t="s">
        <v>185</v>
      </c>
      <c r="F183" s="34" t="n">
        <v>9</v>
      </c>
      <c r="G183" s="34" t="n">
        <v>9</v>
      </c>
      <c r="H183" s="28" t="n">
        <f aca="false">G183-F183</f>
        <v>0</v>
      </c>
      <c r="I183" s="34" t="n">
        <v>9</v>
      </c>
      <c r="J183" s="34" t="n">
        <v>9</v>
      </c>
      <c r="K183" s="77"/>
      <c r="L183" s="77"/>
    </row>
    <row r="184" s="58" customFormat="true" ht="26.25" hidden="false" customHeight="true" outlineLevel="0" collapsed="false">
      <c r="A184" s="78" t="s">
        <v>37</v>
      </c>
      <c r="B184" s="31" t="s">
        <v>13</v>
      </c>
      <c r="C184" s="31" t="s">
        <v>120</v>
      </c>
      <c r="D184" s="40" t="s">
        <v>211</v>
      </c>
      <c r="E184" s="31" t="s">
        <v>38</v>
      </c>
      <c r="F184" s="34" t="n">
        <f aca="false">1044-300</f>
        <v>744</v>
      </c>
      <c r="G184" s="34" t="n">
        <f aca="false">1044-300</f>
        <v>744</v>
      </c>
      <c r="H184" s="28" t="n">
        <f aca="false">G184-F184</f>
        <v>0</v>
      </c>
      <c r="I184" s="34" t="n">
        <v>1044</v>
      </c>
      <c r="J184" s="34" t="n">
        <v>1044</v>
      </c>
      <c r="K184" s="77"/>
      <c r="L184" s="77"/>
    </row>
    <row r="185" s="58" customFormat="true" ht="15.75" hidden="false" customHeight="true" outlineLevel="0" collapsed="false">
      <c r="A185" s="36" t="s">
        <v>39</v>
      </c>
      <c r="B185" s="31" t="s">
        <v>13</v>
      </c>
      <c r="C185" s="31" t="s">
        <v>120</v>
      </c>
      <c r="D185" s="40" t="s">
        <v>211</v>
      </c>
      <c r="E185" s="31" t="s">
        <v>40</v>
      </c>
      <c r="F185" s="34" t="n">
        <v>6</v>
      </c>
      <c r="G185" s="34" t="n">
        <v>6</v>
      </c>
      <c r="H185" s="28" t="n">
        <f aca="false">G185-F185</f>
        <v>0</v>
      </c>
      <c r="I185" s="34" t="n">
        <v>6</v>
      </c>
      <c r="J185" s="34" t="n">
        <v>6</v>
      </c>
      <c r="K185" s="77"/>
      <c r="L185" s="77"/>
    </row>
    <row r="186" s="58" customFormat="true" ht="25.5" hidden="false" customHeight="true" outlineLevel="0" collapsed="false">
      <c r="A186" s="36" t="s">
        <v>61</v>
      </c>
      <c r="B186" s="31" t="s">
        <v>13</v>
      </c>
      <c r="C186" s="31" t="s">
        <v>120</v>
      </c>
      <c r="D186" s="40" t="s">
        <v>212</v>
      </c>
      <c r="E186" s="31"/>
      <c r="F186" s="34" t="n">
        <f aca="false">F187</f>
        <v>13631</v>
      </c>
      <c r="G186" s="34" t="n">
        <f aca="false">G187</f>
        <v>13631</v>
      </c>
      <c r="H186" s="28" t="n">
        <f aca="false">G186-F186</f>
        <v>0</v>
      </c>
      <c r="I186" s="34" t="n">
        <f aca="false">I187</f>
        <v>13647.6</v>
      </c>
      <c r="J186" s="34" t="n">
        <f aca="false">J187</f>
        <v>13647.6</v>
      </c>
      <c r="K186" s="77"/>
      <c r="L186" s="77"/>
    </row>
    <row r="187" s="58" customFormat="true" ht="15.75" hidden="false" customHeight="true" outlineLevel="0" collapsed="false">
      <c r="A187" s="78" t="s">
        <v>184</v>
      </c>
      <c r="B187" s="31" t="s">
        <v>13</v>
      </c>
      <c r="C187" s="31" t="s">
        <v>120</v>
      </c>
      <c r="D187" s="40" t="s">
        <v>212</v>
      </c>
      <c r="E187" s="31" t="s">
        <v>185</v>
      </c>
      <c r="F187" s="34" t="n">
        <f aca="false">13647.6-16.6</f>
        <v>13631</v>
      </c>
      <c r="G187" s="34" t="n">
        <f aca="false">13647.6-16.6</f>
        <v>13631</v>
      </c>
      <c r="H187" s="28" t="n">
        <f aca="false">G187-F187</f>
        <v>0</v>
      </c>
      <c r="I187" s="34" t="n">
        <v>13647.6</v>
      </c>
      <c r="J187" s="34" t="n">
        <v>13647.6</v>
      </c>
    </row>
    <row r="188" s="58" customFormat="true" ht="38.25" hidden="false" customHeight="true" outlineLevel="0" collapsed="false">
      <c r="A188" s="68" t="s">
        <v>213</v>
      </c>
      <c r="B188" s="31" t="s">
        <v>13</v>
      </c>
      <c r="C188" s="31" t="s">
        <v>120</v>
      </c>
      <c r="D188" s="40" t="s">
        <v>214</v>
      </c>
      <c r="E188" s="31"/>
      <c r="F188" s="34" t="n">
        <f aca="false">F189+F196</f>
        <v>13584.5</v>
      </c>
      <c r="G188" s="34" t="n">
        <f aca="false">G189+G196</f>
        <v>13584.5</v>
      </c>
      <c r="H188" s="28" t="n">
        <f aca="false">G188-F188</f>
        <v>0</v>
      </c>
      <c r="I188" s="34" t="n">
        <f aca="false">I189+I196</f>
        <v>3862.2</v>
      </c>
      <c r="J188" s="34" t="n">
        <f aca="false">J189+J196</f>
        <v>3862.2</v>
      </c>
    </row>
    <row r="189" s="58" customFormat="true" ht="28.5" hidden="false" customHeight="true" outlineLevel="0" collapsed="false">
      <c r="A189" s="79" t="s">
        <v>215</v>
      </c>
      <c r="B189" s="31" t="s">
        <v>13</v>
      </c>
      <c r="C189" s="31" t="s">
        <v>120</v>
      </c>
      <c r="D189" s="40" t="s">
        <v>216</v>
      </c>
      <c r="E189" s="31"/>
      <c r="F189" s="34" t="n">
        <f aca="false">F190+F193</f>
        <v>12976.1</v>
      </c>
      <c r="G189" s="34" t="n">
        <f aca="false">G190+G193</f>
        <v>12976.1</v>
      </c>
      <c r="H189" s="28" t="n">
        <f aca="false">G189-F189</f>
        <v>0</v>
      </c>
      <c r="I189" s="34" t="n">
        <f aca="false">I190+I193</f>
        <v>3062.2</v>
      </c>
      <c r="J189" s="34" t="n">
        <f aca="false">J190+J193</f>
        <v>3062.2</v>
      </c>
    </row>
    <row r="190" s="58" customFormat="true" ht="25.5" hidden="false" customHeight="true" outlineLevel="0" collapsed="false">
      <c r="A190" s="79" t="s">
        <v>217</v>
      </c>
      <c r="B190" s="31" t="s">
        <v>13</v>
      </c>
      <c r="C190" s="31" t="s">
        <v>120</v>
      </c>
      <c r="D190" s="40" t="s">
        <v>218</v>
      </c>
      <c r="E190" s="31"/>
      <c r="F190" s="34" t="n">
        <f aca="false">F191+F192</f>
        <v>3062.2</v>
      </c>
      <c r="G190" s="34" t="n">
        <f aca="false">G191+G192</f>
        <v>3062.2</v>
      </c>
      <c r="H190" s="28" t="n">
        <f aca="false">G190-F190</f>
        <v>0</v>
      </c>
      <c r="I190" s="34" t="n">
        <f aca="false">I191+I192</f>
        <v>3062.2</v>
      </c>
      <c r="J190" s="34" t="n">
        <f aca="false">J191+J192</f>
        <v>3062.2</v>
      </c>
    </row>
    <row r="191" s="58" customFormat="true" ht="25.5" hidden="false" customHeight="true" outlineLevel="0" collapsed="false">
      <c r="A191" s="36" t="s">
        <v>37</v>
      </c>
      <c r="B191" s="31" t="s">
        <v>13</v>
      </c>
      <c r="C191" s="31" t="s">
        <v>120</v>
      </c>
      <c r="D191" s="40" t="s">
        <v>218</v>
      </c>
      <c r="E191" s="31" t="s">
        <v>38</v>
      </c>
      <c r="F191" s="34" t="n">
        <f aca="false">3429.9-412.7</f>
        <v>3017.2</v>
      </c>
      <c r="G191" s="34" t="n">
        <f aca="false">3429.9-412.7</f>
        <v>3017.2</v>
      </c>
      <c r="H191" s="28" t="n">
        <f aca="false">G191-F191</f>
        <v>0</v>
      </c>
      <c r="I191" s="34" t="n">
        <f aca="false">3429.9-412.7</f>
        <v>3017.2</v>
      </c>
      <c r="J191" s="34" t="n">
        <f aca="false">3429.9-412.7</f>
        <v>3017.2</v>
      </c>
    </row>
    <row r="192" s="58" customFormat="true" ht="15.75" hidden="false" customHeight="true" outlineLevel="0" collapsed="false">
      <c r="A192" s="36" t="s">
        <v>39</v>
      </c>
      <c r="B192" s="31" t="s">
        <v>13</v>
      </c>
      <c r="C192" s="31" t="s">
        <v>120</v>
      </c>
      <c r="D192" s="40" t="s">
        <v>218</v>
      </c>
      <c r="E192" s="31" t="s">
        <v>40</v>
      </c>
      <c r="F192" s="34" t="n">
        <v>45</v>
      </c>
      <c r="G192" s="34" t="n">
        <v>45</v>
      </c>
      <c r="H192" s="28" t="n">
        <f aca="false">G192-F192</f>
        <v>0</v>
      </c>
      <c r="I192" s="34" t="n">
        <v>45</v>
      </c>
      <c r="J192" s="34" t="n">
        <v>45</v>
      </c>
    </row>
    <row r="193" s="58" customFormat="true" ht="29.25" hidden="false" customHeight="true" outlineLevel="0" collapsed="false">
      <c r="A193" s="80" t="s">
        <v>219</v>
      </c>
      <c r="B193" s="31" t="s">
        <v>13</v>
      </c>
      <c r="C193" s="31" t="s">
        <v>120</v>
      </c>
      <c r="D193" s="40" t="s">
        <v>220</v>
      </c>
      <c r="E193" s="31"/>
      <c r="F193" s="34" t="n">
        <f aca="false">F194</f>
        <v>9913.9</v>
      </c>
      <c r="G193" s="34" t="n">
        <f aca="false">G194</f>
        <v>9913.9</v>
      </c>
      <c r="H193" s="28" t="n">
        <f aca="false">G193-F193</f>
        <v>0</v>
      </c>
      <c r="I193" s="34" t="n">
        <f aca="false">I194</f>
        <v>0</v>
      </c>
      <c r="J193" s="34" t="n">
        <f aca="false">J194</f>
        <v>0</v>
      </c>
    </row>
    <row r="194" s="58" customFormat="true" ht="15.75" hidden="false" customHeight="true" outlineLevel="0" collapsed="false">
      <c r="A194" s="80" t="s">
        <v>221</v>
      </c>
      <c r="B194" s="31" t="s">
        <v>13</v>
      </c>
      <c r="C194" s="31" t="s">
        <v>120</v>
      </c>
      <c r="D194" s="40" t="s">
        <v>222</v>
      </c>
      <c r="E194" s="31"/>
      <c r="F194" s="34" t="n">
        <f aca="false">F195</f>
        <v>9913.9</v>
      </c>
      <c r="G194" s="34" t="n">
        <f aca="false">G195</f>
        <v>9913.9</v>
      </c>
      <c r="H194" s="28" t="n">
        <f aca="false">G194-F194</f>
        <v>0</v>
      </c>
      <c r="I194" s="34" t="n">
        <f aca="false">I195</f>
        <v>0</v>
      </c>
      <c r="J194" s="34" t="n">
        <f aca="false">J195</f>
        <v>0</v>
      </c>
    </row>
    <row r="195" s="58" customFormat="true" ht="15.75" hidden="false" customHeight="true" outlineLevel="0" collapsed="false">
      <c r="A195" s="39" t="s">
        <v>37</v>
      </c>
      <c r="B195" s="31" t="s">
        <v>13</v>
      </c>
      <c r="C195" s="31" t="s">
        <v>120</v>
      </c>
      <c r="D195" s="40" t="s">
        <v>222</v>
      </c>
      <c r="E195" s="31" t="s">
        <v>38</v>
      </c>
      <c r="F195" s="34" t="n">
        <f aca="false">9814.7+99.2</f>
        <v>9913.9</v>
      </c>
      <c r="G195" s="34" t="n">
        <f aca="false">9814.7+99.2</f>
        <v>9913.9</v>
      </c>
      <c r="H195" s="28" t="n">
        <f aca="false">G195-F195</f>
        <v>0</v>
      </c>
      <c r="I195" s="34" t="n">
        <v>0</v>
      </c>
      <c r="J195" s="34" t="n">
        <v>0</v>
      </c>
    </row>
    <row r="196" s="58" customFormat="true" ht="27" hidden="false" customHeight="true" outlineLevel="0" collapsed="false">
      <c r="A196" s="79" t="s">
        <v>223</v>
      </c>
      <c r="B196" s="31" t="s">
        <v>13</v>
      </c>
      <c r="C196" s="31" t="s">
        <v>120</v>
      </c>
      <c r="D196" s="40" t="s">
        <v>224</v>
      </c>
      <c r="E196" s="31"/>
      <c r="F196" s="34" t="n">
        <f aca="false">F197+F200</f>
        <v>608.4</v>
      </c>
      <c r="G196" s="34" t="n">
        <f aca="false">G197+G200</f>
        <v>608.4</v>
      </c>
      <c r="H196" s="28" t="n">
        <f aca="false">G196-F196</f>
        <v>0</v>
      </c>
      <c r="I196" s="34" t="n">
        <f aca="false">I197+I200</f>
        <v>800</v>
      </c>
      <c r="J196" s="34" t="n">
        <f aca="false">J197+J200</f>
        <v>800</v>
      </c>
    </row>
    <row r="197" s="58" customFormat="true" ht="26.25" hidden="false" customHeight="true" outlineLevel="0" collapsed="false">
      <c r="A197" s="79" t="s">
        <v>217</v>
      </c>
      <c r="B197" s="31" t="s">
        <v>13</v>
      </c>
      <c r="C197" s="31" t="s">
        <v>120</v>
      </c>
      <c r="D197" s="40" t="s">
        <v>225</v>
      </c>
      <c r="E197" s="31"/>
      <c r="F197" s="34" t="n">
        <f aca="false">F198+F199</f>
        <v>608.4</v>
      </c>
      <c r="G197" s="34" t="n">
        <f aca="false">G198+G199</f>
        <v>608.4</v>
      </c>
      <c r="H197" s="28" t="n">
        <f aca="false">G197-F197</f>
        <v>0</v>
      </c>
      <c r="I197" s="34" t="n">
        <f aca="false">I198+I199</f>
        <v>800</v>
      </c>
      <c r="J197" s="34" t="n">
        <f aca="false">J198+J199</f>
        <v>800</v>
      </c>
    </row>
    <row r="198" s="58" customFormat="true" ht="27" hidden="false" customHeight="true" outlineLevel="0" collapsed="false">
      <c r="A198" s="36" t="s">
        <v>37</v>
      </c>
      <c r="B198" s="31" t="s">
        <v>13</v>
      </c>
      <c r="C198" s="31" t="s">
        <v>120</v>
      </c>
      <c r="D198" s="40" t="s">
        <v>225</v>
      </c>
      <c r="E198" s="31" t="s">
        <v>38</v>
      </c>
      <c r="F198" s="34" t="n">
        <f aca="false">900-291.6</f>
        <v>608.4</v>
      </c>
      <c r="G198" s="34" t="n">
        <f aca="false">900-291.6</f>
        <v>608.4</v>
      </c>
      <c r="H198" s="28" t="n">
        <f aca="false">G198-F198</f>
        <v>0</v>
      </c>
      <c r="I198" s="34" t="n">
        <v>800</v>
      </c>
      <c r="J198" s="34" t="n">
        <v>800</v>
      </c>
    </row>
    <row r="199" s="58" customFormat="true" ht="14.25" hidden="true" customHeight="true" outlineLevel="0" collapsed="false">
      <c r="A199" s="39" t="s">
        <v>226</v>
      </c>
      <c r="B199" s="31" t="s">
        <v>13</v>
      </c>
      <c r="C199" s="31" t="s">
        <v>120</v>
      </c>
      <c r="D199" s="40" t="s">
        <v>225</v>
      </c>
      <c r="E199" s="31" t="s">
        <v>227</v>
      </c>
      <c r="F199" s="34" t="n">
        <v>0</v>
      </c>
      <c r="G199" s="34" t="n">
        <v>0</v>
      </c>
      <c r="H199" s="28" t="n">
        <f aca="false">G199-F199</f>
        <v>0</v>
      </c>
      <c r="I199" s="34" t="n">
        <v>0</v>
      </c>
      <c r="J199" s="34" t="n">
        <v>0</v>
      </c>
    </row>
    <row r="200" s="58" customFormat="true" ht="27" hidden="true" customHeight="true" outlineLevel="0" collapsed="false">
      <c r="A200" s="36" t="s">
        <v>228</v>
      </c>
      <c r="B200" s="31" t="s">
        <v>13</v>
      </c>
      <c r="C200" s="31" t="s">
        <v>120</v>
      </c>
      <c r="D200" s="40" t="s">
        <v>229</v>
      </c>
      <c r="E200" s="31"/>
      <c r="F200" s="34" t="n">
        <f aca="false">F201</f>
        <v>0</v>
      </c>
      <c r="G200" s="34" t="n">
        <f aca="false">G201</f>
        <v>0</v>
      </c>
      <c r="H200" s="28" t="n">
        <f aca="false">G200-F200</f>
        <v>0</v>
      </c>
      <c r="I200" s="34" t="n">
        <f aca="false">I201</f>
        <v>0</v>
      </c>
      <c r="J200" s="34" t="n">
        <f aca="false">J201</f>
        <v>0</v>
      </c>
    </row>
    <row r="201" s="58" customFormat="true" ht="27" hidden="true" customHeight="true" outlineLevel="0" collapsed="false">
      <c r="A201" s="36" t="s">
        <v>37</v>
      </c>
      <c r="B201" s="31" t="s">
        <v>13</v>
      </c>
      <c r="C201" s="31" t="s">
        <v>120</v>
      </c>
      <c r="D201" s="40" t="s">
        <v>229</v>
      </c>
      <c r="E201" s="31" t="s">
        <v>38</v>
      </c>
      <c r="F201" s="34" t="n">
        <v>0</v>
      </c>
      <c r="G201" s="34" t="n">
        <v>0</v>
      </c>
      <c r="H201" s="28" t="n">
        <f aca="false">G201-F201</f>
        <v>0</v>
      </c>
      <c r="I201" s="34" t="n">
        <v>0</v>
      </c>
      <c r="J201" s="67" t="n">
        <v>0</v>
      </c>
    </row>
    <row r="202" s="58" customFormat="true" ht="19.5" hidden="false" customHeight="true" outlineLevel="0" collapsed="false">
      <c r="A202" s="81" t="s">
        <v>230</v>
      </c>
      <c r="B202" s="61" t="s">
        <v>15</v>
      </c>
      <c r="C202" s="61"/>
      <c r="D202" s="40"/>
      <c r="E202" s="43"/>
      <c r="F202" s="60" t="n">
        <f aca="false">F203</f>
        <v>332.5</v>
      </c>
      <c r="G202" s="60" t="n">
        <f aca="false">G203</f>
        <v>332.5</v>
      </c>
      <c r="H202" s="28" t="n">
        <f aca="false">G202-F202</f>
        <v>0</v>
      </c>
      <c r="I202" s="60" t="n">
        <f aca="false">I203</f>
        <v>347.3</v>
      </c>
      <c r="J202" s="60" t="n">
        <f aca="false">J203</f>
        <v>359.5</v>
      </c>
    </row>
    <row r="203" s="58" customFormat="true" ht="17.25" hidden="false" customHeight="true" outlineLevel="0" collapsed="false">
      <c r="A203" s="81" t="s">
        <v>231</v>
      </c>
      <c r="B203" s="61" t="s">
        <v>15</v>
      </c>
      <c r="C203" s="61" t="s">
        <v>33</v>
      </c>
      <c r="D203" s="40"/>
      <c r="E203" s="43"/>
      <c r="F203" s="34" t="n">
        <f aca="false">F204</f>
        <v>332.5</v>
      </c>
      <c r="G203" s="34" t="n">
        <f aca="false">G204</f>
        <v>332.5</v>
      </c>
      <c r="H203" s="28" t="n">
        <f aca="false">G203-F203</f>
        <v>0</v>
      </c>
      <c r="I203" s="34" t="n">
        <f aca="false">I204</f>
        <v>347.3</v>
      </c>
      <c r="J203" s="34" t="n">
        <f aca="false">J204</f>
        <v>359.5</v>
      </c>
    </row>
    <row r="204" s="58" customFormat="true" ht="27" hidden="false" customHeight="true" outlineLevel="0" collapsed="false">
      <c r="A204" s="39" t="s">
        <v>159</v>
      </c>
      <c r="B204" s="43" t="s">
        <v>15</v>
      </c>
      <c r="C204" s="43" t="s">
        <v>33</v>
      </c>
      <c r="D204" s="40" t="s">
        <v>25</v>
      </c>
      <c r="E204" s="43"/>
      <c r="F204" s="34" t="n">
        <f aca="false">F205</f>
        <v>332.5</v>
      </c>
      <c r="G204" s="34" t="n">
        <f aca="false">G205</f>
        <v>332.5</v>
      </c>
      <c r="H204" s="28" t="n">
        <f aca="false">G204-F204</f>
        <v>0</v>
      </c>
      <c r="I204" s="34" t="n">
        <f aca="false">I205</f>
        <v>347.3</v>
      </c>
      <c r="J204" s="34" t="n">
        <f aca="false">J205</f>
        <v>359.5</v>
      </c>
    </row>
    <row r="205" s="58" customFormat="true" ht="41.25" hidden="false" customHeight="true" outlineLevel="0" collapsed="false">
      <c r="A205" s="70" t="s">
        <v>57</v>
      </c>
      <c r="B205" s="43" t="s">
        <v>15</v>
      </c>
      <c r="C205" s="43" t="s">
        <v>33</v>
      </c>
      <c r="D205" s="40" t="s">
        <v>27</v>
      </c>
      <c r="E205" s="43"/>
      <c r="F205" s="34" t="n">
        <f aca="false">F206</f>
        <v>332.5</v>
      </c>
      <c r="G205" s="34" t="n">
        <f aca="false">G206</f>
        <v>332.5</v>
      </c>
      <c r="H205" s="28" t="n">
        <f aca="false">G205-F205</f>
        <v>0</v>
      </c>
      <c r="I205" s="34" t="n">
        <f aca="false">I206</f>
        <v>347.3</v>
      </c>
      <c r="J205" s="34" t="n">
        <f aca="false">J206</f>
        <v>359.5</v>
      </c>
    </row>
    <row r="206" s="58" customFormat="true" ht="27" hidden="false" customHeight="true" outlineLevel="0" collapsed="false">
      <c r="A206" s="39" t="s">
        <v>188</v>
      </c>
      <c r="B206" s="43" t="s">
        <v>15</v>
      </c>
      <c r="C206" s="43" t="s">
        <v>33</v>
      </c>
      <c r="D206" s="40" t="s">
        <v>59</v>
      </c>
      <c r="E206" s="43"/>
      <c r="F206" s="34" t="n">
        <f aca="false">F207</f>
        <v>332.5</v>
      </c>
      <c r="G206" s="34" t="n">
        <f aca="false">G207</f>
        <v>332.5</v>
      </c>
      <c r="H206" s="28" t="n">
        <f aca="false">G206-F206</f>
        <v>0</v>
      </c>
      <c r="I206" s="34" t="n">
        <f aca="false">I207</f>
        <v>347.3</v>
      </c>
      <c r="J206" s="34" t="n">
        <f aca="false">J207</f>
        <v>359.5</v>
      </c>
    </row>
    <row r="207" s="58" customFormat="true" ht="27" hidden="false" customHeight="true" outlineLevel="0" collapsed="false">
      <c r="A207" s="82" t="s">
        <v>232</v>
      </c>
      <c r="B207" s="43" t="s">
        <v>15</v>
      </c>
      <c r="C207" s="43" t="s">
        <v>33</v>
      </c>
      <c r="D207" s="40" t="s">
        <v>233</v>
      </c>
      <c r="E207" s="43"/>
      <c r="F207" s="34" t="n">
        <f aca="false">F208</f>
        <v>332.5</v>
      </c>
      <c r="G207" s="34" t="n">
        <f aca="false">G208</f>
        <v>332.5</v>
      </c>
      <c r="H207" s="28" t="n">
        <f aca="false">G207-F207</f>
        <v>0</v>
      </c>
      <c r="I207" s="34" t="n">
        <f aca="false">I208</f>
        <v>347.3</v>
      </c>
      <c r="J207" s="34" t="n">
        <f aca="false">J208</f>
        <v>359.5</v>
      </c>
    </row>
    <row r="208" s="58" customFormat="true" ht="27" hidden="false" customHeight="true" outlineLevel="0" collapsed="false">
      <c r="A208" s="39" t="s">
        <v>22</v>
      </c>
      <c r="B208" s="43" t="s">
        <v>15</v>
      </c>
      <c r="C208" s="43" t="s">
        <v>33</v>
      </c>
      <c r="D208" s="40" t="s">
        <v>233</v>
      </c>
      <c r="E208" s="43" t="s">
        <v>23</v>
      </c>
      <c r="F208" s="34" t="n">
        <v>332.5</v>
      </c>
      <c r="G208" s="34" t="n">
        <v>332.5</v>
      </c>
      <c r="H208" s="28" t="n">
        <f aca="false">G208-F208</f>
        <v>0</v>
      </c>
      <c r="I208" s="34" t="n">
        <v>347.3</v>
      </c>
      <c r="J208" s="34" t="n">
        <v>359.5</v>
      </c>
    </row>
    <row r="209" s="29" customFormat="true" ht="28.5" hidden="false" customHeight="true" outlineLevel="0" collapsed="false">
      <c r="A209" s="25" t="s">
        <v>234</v>
      </c>
      <c r="B209" s="26" t="s">
        <v>33</v>
      </c>
      <c r="C209" s="26"/>
      <c r="D209" s="26"/>
      <c r="E209" s="26"/>
      <c r="F209" s="27" t="n">
        <f aca="false">F210+F237+F232</f>
        <v>6925.7</v>
      </c>
      <c r="G209" s="27" t="n">
        <f aca="false">G210+G237+G232</f>
        <v>6725.7</v>
      </c>
      <c r="H209" s="28" t="n">
        <f aca="false">G209-F209</f>
        <v>-200</v>
      </c>
      <c r="I209" s="27" t="n">
        <f aca="false">I210+I237+I232</f>
        <v>6435.5</v>
      </c>
      <c r="J209" s="27" t="n">
        <f aca="false">J210+J237+J232</f>
        <v>6435.5</v>
      </c>
    </row>
    <row r="210" s="29" customFormat="true" ht="21.75" hidden="false" customHeight="true" outlineLevel="0" collapsed="false">
      <c r="A210" s="83" t="s">
        <v>235</v>
      </c>
      <c r="B210" s="26" t="s">
        <v>33</v>
      </c>
      <c r="C210" s="26" t="s">
        <v>236</v>
      </c>
      <c r="D210" s="26"/>
      <c r="E210" s="26"/>
      <c r="F210" s="27" t="n">
        <f aca="false">F211</f>
        <v>6508</v>
      </c>
      <c r="G210" s="27" t="n">
        <f aca="false">G211</f>
        <v>4938</v>
      </c>
      <c r="H210" s="28" t="n">
        <f aca="false">G210-F210</f>
        <v>-1570</v>
      </c>
      <c r="I210" s="27" t="n">
        <f aca="false">I211</f>
        <v>4498.8</v>
      </c>
      <c r="J210" s="27" t="n">
        <f aca="false">J211</f>
        <v>4498.8</v>
      </c>
    </row>
    <row r="211" s="58" customFormat="true" ht="39.75" hidden="false" customHeight="true" outlineLevel="0" collapsed="false">
      <c r="A211" s="36" t="s">
        <v>65</v>
      </c>
      <c r="B211" s="31" t="s">
        <v>33</v>
      </c>
      <c r="C211" s="31" t="s">
        <v>236</v>
      </c>
      <c r="D211" s="40" t="s">
        <v>66</v>
      </c>
      <c r="E211" s="31"/>
      <c r="F211" s="32" t="n">
        <f aca="false">F212</f>
        <v>6508</v>
      </c>
      <c r="G211" s="32" t="n">
        <f aca="false">G212</f>
        <v>4938</v>
      </c>
      <c r="H211" s="28" t="n">
        <f aca="false">G211-F211</f>
        <v>-1570</v>
      </c>
      <c r="I211" s="32" t="n">
        <f aca="false">I212</f>
        <v>4498.8</v>
      </c>
      <c r="J211" s="32" t="n">
        <f aca="false">J212</f>
        <v>4498.8</v>
      </c>
    </row>
    <row r="212" s="58" customFormat="true" ht="25.5" hidden="false" customHeight="true" outlineLevel="0" collapsed="false">
      <c r="A212" s="36" t="s">
        <v>237</v>
      </c>
      <c r="B212" s="31" t="s">
        <v>33</v>
      </c>
      <c r="C212" s="31" t="s">
        <v>236</v>
      </c>
      <c r="D212" s="40" t="s">
        <v>238</v>
      </c>
      <c r="E212" s="31"/>
      <c r="F212" s="32" t="n">
        <f aca="false">F213+F217+F220+F224+F227</f>
        <v>6508</v>
      </c>
      <c r="G212" s="32" t="n">
        <f aca="false">G213+G217+G220+G224+G227</f>
        <v>4938</v>
      </c>
      <c r="H212" s="28" t="n">
        <f aca="false">G212-F212</f>
        <v>-1570</v>
      </c>
      <c r="I212" s="32" t="n">
        <f aca="false">I213+I217+I220+I224+I227</f>
        <v>4498.8</v>
      </c>
      <c r="J212" s="32" t="n">
        <f aca="false">J213+J217+J220+J224+J227</f>
        <v>4498.8</v>
      </c>
    </row>
    <row r="213" s="58" customFormat="true" ht="13.5" hidden="false" customHeight="true" outlineLevel="0" collapsed="false">
      <c r="A213" s="36" t="s">
        <v>239</v>
      </c>
      <c r="B213" s="31" t="s">
        <v>33</v>
      </c>
      <c r="C213" s="31" t="s">
        <v>236</v>
      </c>
      <c r="D213" s="40" t="s">
        <v>240</v>
      </c>
      <c r="E213" s="31"/>
      <c r="F213" s="32" t="n">
        <f aca="false">F214</f>
        <v>3792</v>
      </c>
      <c r="G213" s="32" t="n">
        <f aca="false">G214</f>
        <v>3792</v>
      </c>
      <c r="H213" s="28" t="n">
        <f aca="false">G213-F213</f>
        <v>0</v>
      </c>
      <c r="I213" s="32" t="n">
        <f aca="false">I214</f>
        <v>3563.8</v>
      </c>
      <c r="J213" s="32" t="n">
        <f aca="false">J214</f>
        <v>3563.8</v>
      </c>
    </row>
    <row r="214" s="58" customFormat="true" ht="25.5" hidden="false" customHeight="true" outlineLevel="0" collapsed="false">
      <c r="A214" s="46" t="s">
        <v>241</v>
      </c>
      <c r="B214" s="31" t="s">
        <v>33</v>
      </c>
      <c r="C214" s="31" t="s">
        <v>236</v>
      </c>
      <c r="D214" s="40" t="s">
        <v>242</v>
      </c>
      <c r="E214" s="31"/>
      <c r="F214" s="32" t="n">
        <f aca="false">F215+F216</f>
        <v>3792</v>
      </c>
      <c r="G214" s="32" t="n">
        <f aca="false">G215+G216</f>
        <v>3792</v>
      </c>
      <c r="H214" s="28" t="n">
        <f aca="false">G214-F214</f>
        <v>0</v>
      </c>
      <c r="I214" s="32" t="n">
        <f aca="false">I215+I216</f>
        <v>3563.8</v>
      </c>
      <c r="J214" s="32" t="n">
        <f aca="false">J215+J216</f>
        <v>3563.8</v>
      </c>
    </row>
    <row r="215" s="58" customFormat="true" ht="25.5" hidden="false" customHeight="true" outlineLevel="0" collapsed="false">
      <c r="A215" s="36" t="s">
        <v>22</v>
      </c>
      <c r="B215" s="31" t="s">
        <v>33</v>
      </c>
      <c r="C215" s="31" t="s">
        <v>236</v>
      </c>
      <c r="D215" s="40" t="s">
        <v>242</v>
      </c>
      <c r="E215" s="31" t="s">
        <v>23</v>
      </c>
      <c r="F215" s="34" t="n">
        <f aca="false">3563.8</f>
        <v>3563.8</v>
      </c>
      <c r="G215" s="34" t="n">
        <f aca="false">3563.8</f>
        <v>3563.8</v>
      </c>
      <c r="H215" s="28" t="n">
        <f aca="false">G215-F215</f>
        <v>0</v>
      </c>
      <c r="I215" s="34" t="n">
        <f aca="false">3563.8</f>
        <v>3563.8</v>
      </c>
      <c r="J215" s="34" t="n">
        <f aca="false">3563.8</f>
        <v>3563.8</v>
      </c>
    </row>
    <row r="216" s="58" customFormat="true" ht="25.5" hidden="false" customHeight="true" outlineLevel="0" collapsed="false">
      <c r="A216" s="36" t="s">
        <v>37</v>
      </c>
      <c r="B216" s="31" t="s">
        <v>33</v>
      </c>
      <c r="C216" s="31" t="s">
        <v>236</v>
      </c>
      <c r="D216" s="40" t="s">
        <v>242</v>
      </c>
      <c r="E216" s="31" t="s">
        <v>38</v>
      </c>
      <c r="F216" s="34" t="n">
        <v>228.2</v>
      </c>
      <c r="G216" s="34" t="n">
        <v>228.2</v>
      </c>
      <c r="H216" s="28" t="n">
        <f aca="false">G216-F216</f>
        <v>0</v>
      </c>
      <c r="I216" s="34" t="n">
        <v>0</v>
      </c>
      <c r="J216" s="34" t="n">
        <v>0</v>
      </c>
    </row>
    <row r="217" s="58" customFormat="true" ht="25.5" hidden="false" customHeight="true" outlineLevel="0" collapsed="false">
      <c r="A217" s="36" t="s">
        <v>243</v>
      </c>
      <c r="B217" s="31" t="s">
        <v>33</v>
      </c>
      <c r="C217" s="31" t="s">
        <v>236</v>
      </c>
      <c r="D217" s="40" t="s">
        <v>244</v>
      </c>
      <c r="E217" s="31"/>
      <c r="F217" s="32" t="n">
        <f aca="false">F218</f>
        <v>110</v>
      </c>
      <c r="G217" s="32" t="n">
        <f aca="false">G218</f>
        <v>110</v>
      </c>
      <c r="H217" s="28" t="n">
        <f aca="false">G217-F217</f>
        <v>0</v>
      </c>
      <c r="I217" s="32" t="n">
        <f aca="false">I218</f>
        <v>110</v>
      </c>
      <c r="J217" s="32" t="n">
        <f aca="false">J218</f>
        <v>110</v>
      </c>
    </row>
    <row r="218" s="58" customFormat="true" ht="25.5" hidden="false" customHeight="true" outlineLevel="0" collapsed="false">
      <c r="A218" s="46" t="s">
        <v>241</v>
      </c>
      <c r="B218" s="31" t="s">
        <v>33</v>
      </c>
      <c r="C218" s="31" t="s">
        <v>236</v>
      </c>
      <c r="D218" s="40" t="s">
        <v>245</v>
      </c>
      <c r="E218" s="31"/>
      <c r="F218" s="32" t="n">
        <f aca="false">F219</f>
        <v>110</v>
      </c>
      <c r="G218" s="32" t="n">
        <f aca="false">G219</f>
        <v>110</v>
      </c>
      <c r="H218" s="28" t="n">
        <f aca="false">G218-F218</f>
        <v>0</v>
      </c>
      <c r="I218" s="32" t="n">
        <f aca="false">I219</f>
        <v>110</v>
      </c>
      <c r="J218" s="32" t="n">
        <f aca="false">J219</f>
        <v>110</v>
      </c>
    </row>
    <row r="219" s="58" customFormat="true" ht="25.5" hidden="false" customHeight="true" outlineLevel="0" collapsed="false">
      <c r="A219" s="36" t="s">
        <v>37</v>
      </c>
      <c r="B219" s="31" t="s">
        <v>33</v>
      </c>
      <c r="C219" s="31" t="s">
        <v>236</v>
      </c>
      <c r="D219" s="40" t="s">
        <v>245</v>
      </c>
      <c r="E219" s="31" t="s">
        <v>38</v>
      </c>
      <c r="F219" s="34" t="n">
        <v>110</v>
      </c>
      <c r="G219" s="34" t="n">
        <v>110</v>
      </c>
      <c r="H219" s="28" t="n">
        <f aca="false">G219-F219</f>
        <v>0</v>
      </c>
      <c r="I219" s="34" t="n">
        <v>110</v>
      </c>
      <c r="J219" s="34" t="n">
        <v>110</v>
      </c>
    </row>
    <row r="220" s="58" customFormat="true" ht="25.5" hidden="false" customHeight="true" outlineLevel="0" collapsed="false">
      <c r="A220" s="39" t="s">
        <v>246</v>
      </c>
      <c r="B220" s="31" t="s">
        <v>33</v>
      </c>
      <c r="C220" s="31" t="s">
        <v>236</v>
      </c>
      <c r="D220" s="40" t="s">
        <v>247</v>
      </c>
      <c r="E220" s="31"/>
      <c r="F220" s="34" t="n">
        <f aca="false">F221</f>
        <v>625</v>
      </c>
      <c r="G220" s="34" t="n">
        <f aca="false">G221</f>
        <v>625</v>
      </c>
      <c r="H220" s="28" t="n">
        <f aca="false">G220-F220</f>
        <v>0</v>
      </c>
      <c r="I220" s="34" t="n">
        <f aca="false">I221</f>
        <v>625</v>
      </c>
      <c r="J220" s="34" t="n">
        <f aca="false">J221</f>
        <v>625</v>
      </c>
    </row>
    <row r="221" s="58" customFormat="true" ht="25.5" hidden="false" customHeight="true" outlineLevel="0" collapsed="false">
      <c r="A221" s="84" t="s">
        <v>241</v>
      </c>
      <c r="B221" s="31" t="s">
        <v>33</v>
      </c>
      <c r="C221" s="31" t="s">
        <v>236</v>
      </c>
      <c r="D221" s="40" t="s">
        <v>248</v>
      </c>
      <c r="E221" s="31"/>
      <c r="F221" s="34" t="n">
        <f aca="false">F222+F223</f>
        <v>625</v>
      </c>
      <c r="G221" s="34" t="n">
        <f aca="false">G222+G223</f>
        <v>625</v>
      </c>
      <c r="H221" s="28" t="n">
        <f aca="false">G221-F221</f>
        <v>0</v>
      </c>
      <c r="I221" s="34" t="n">
        <f aca="false">I222+I223</f>
        <v>625</v>
      </c>
      <c r="J221" s="34" t="n">
        <f aca="false">J222+J223</f>
        <v>625</v>
      </c>
    </row>
    <row r="222" s="58" customFormat="true" ht="25.5" hidden="false" customHeight="true" outlineLevel="0" collapsed="false">
      <c r="A222" s="39" t="s">
        <v>37</v>
      </c>
      <c r="B222" s="31" t="s">
        <v>33</v>
      </c>
      <c r="C222" s="31" t="s">
        <v>236</v>
      </c>
      <c r="D222" s="40" t="s">
        <v>248</v>
      </c>
      <c r="E222" s="31" t="s">
        <v>38</v>
      </c>
      <c r="F222" s="34" t="n">
        <v>625</v>
      </c>
      <c r="G222" s="34" t="n">
        <v>625</v>
      </c>
      <c r="H222" s="28" t="n">
        <f aca="false">G222-F222</f>
        <v>0</v>
      </c>
      <c r="I222" s="34" t="n">
        <v>625</v>
      </c>
      <c r="J222" s="34" t="n">
        <v>625</v>
      </c>
    </row>
    <row r="223" s="58" customFormat="true" ht="13.5" hidden="true" customHeight="true" outlineLevel="0" collapsed="false">
      <c r="A223" s="39" t="s">
        <v>39</v>
      </c>
      <c r="B223" s="31" t="s">
        <v>33</v>
      </c>
      <c r="C223" s="31" t="s">
        <v>236</v>
      </c>
      <c r="D223" s="40" t="s">
        <v>248</v>
      </c>
      <c r="E223" s="31" t="s">
        <v>40</v>
      </c>
      <c r="F223" s="34" t="n">
        <v>0</v>
      </c>
      <c r="G223" s="34" t="n">
        <v>0</v>
      </c>
      <c r="H223" s="28" t="n">
        <f aca="false">G223-F223</f>
        <v>0</v>
      </c>
      <c r="I223" s="34" t="n">
        <v>0</v>
      </c>
      <c r="J223" s="34" t="n">
        <v>0</v>
      </c>
    </row>
    <row r="224" s="58" customFormat="true" ht="25.5" hidden="false" customHeight="true" outlineLevel="0" collapsed="false">
      <c r="A224" s="57" t="s">
        <v>249</v>
      </c>
      <c r="B224" s="31" t="s">
        <v>33</v>
      </c>
      <c r="C224" s="31" t="s">
        <v>236</v>
      </c>
      <c r="D224" s="40" t="s">
        <v>250</v>
      </c>
      <c r="E224" s="43"/>
      <c r="F224" s="34" t="n">
        <f aca="false">F225</f>
        <v>211</v>
      </c>
      <c r="G224" s="34" t="n">
        <f aca="false">G225</f>
        <v>211</v>
      </c>
      <c r="H224" s="28" t="n">
        <f aca="false">G224-F224</f>
        <v>0</v>
      </c>
      <c r="I224" s="34" t="n">
        <f aca="false">I225</f>
        <v>0</v>
      </c>
      <c r="J224" s="34" t="n">
        <f aca="false">J225</f>
        <v>0</v>
      </c>
    </row>
    <row r="225" s="58" customFormat="true" ht="25.5" hidden="false" customHeight="true" outlineLevel="0" collapsed="false">
      <c r="A225" s="57" t="s">
        <v>251</v>
      </c>
      <c r="B225" s="31" t="s">
        <v>33</v>
      </c>
      <c r="C225" s="31" t="s">
        <v>236</v>
      </c>
      <c r="D225" s="40" t="s">
        <v>252</v>
      </c>
      <c r="E225" s="43"/>
      <c r="F225" s="34" t="n">
        <f aca="false">F226</f>
        <v>211</v>
      </c>
      <c r="G225" s="34" t="n">
        <f aca="false">G226</f>
        <v>211</v>
      </c>
      <c r="H225" s="28" t="n">
        <f aca="false">G225-F225</f>
        <v>0</v>
      </c>
      <c r="I225" s="34" t="n">
        <f aca="false">I226</f>
        <v>0</v>
      </c>
      <c r="J225" s="34" t="n">
        <f aca="false">J226</f>
        <v>0</v>
      </c>
    </row>
    <row r="226" s="58" customFormat="true" ht="25.5" hidden="false" customHeight="true" outlineLevel="0" collapsed="false">
      <c r="A226" s="57" t="s">
        <v>37</v>
      </c>
      <c r="B226" s="31" t="s">
        <v>33</v>
      </c>
      <c r="C226" s="31" t="s">
        <v>236</v>
      </c>
      <c r="D226" s="40" t="s">
        <v>252</v>
      </c>
      <c r="E226" s="43" t="s">
        <v>38</v>
      </c>
      <c r="F226" s="34" t="n">
        <f aca="false">100+111</f>
        <v>211</v>
      </c>
      <c r="G226" s="34" t="n">
        <f aca="false">100+111</f>
        <v>211</v>
      </c>
      <c r="H226" s="28" t="n">
        <f aca="false">G226-F226</f>
        <v>0</v>
      </c>
      <c r="I226" s="34" t="n">
        <v>0</v>
      </c>
      <c r="J226" s="34" t="n">
        <v>0</v>
      </c>
    </row>
    <row r="227" s="58" customFormat="true" ht="25.5" hidden="false" customHeight="true" outlineLevel="0" collapsed="false">
      <c r="A227" s="57" t="s">
        <v>253</v>
      </c>
      <c r="B227" s="31" t="s">
        <v>33</v>
      </c>
      <c r="C227" s="31" t="s">
        <v>236</v>
      </c>
      <c r="D227" s="40" t="s">
        <v>254</v>
      </c>
      <c r="E227" s="43"/>
      <c r="F227" s="34" t="n">
        <f aca="false">F228+F230</f>
        <v>1770</v>
      </c>
      <c r="G227" s="34" t="n">
        <f aca="false">G228+G230</f>
        <v>200</v>
      </c>
      <c r="H227" s="28" t="n">
        <f aca="false">G227-F227</f>
        <v>-1570</v>
      </c>
      <c r="I227" s="34" t="n">
        <f aca="false">I228+I230</f>
        <v>200</v>
      </c>
      <c r="J227" s="34" t="n">
        <f aca="false">J228+J230</f>
        <v>200</v>
      </c>
    </row>
    <row r="228" s="58" customFormat="true" ht="15" hidden="false" customHeight="true" outlineLevel="0" collapsed="false">
      <c r="A228" s="57" t="s">
        <v>255</v>
      </c>
      <c r="B228" s="31" t="s">
        <v>33</v>
      </c>
      <c r="C228" s="31" t="s">
        <v>236</v>
      </c>
      <c r="D228" s="40" t="s">
        <v>256</v>
      </c>
      <c r="E228" s="43"/>
      <c r="F228" s="34" t="n">
        <f aca="false">F229</f>
        <v>200</v>
      </c>
      <c r="G228" s="34" t="n">
        <f aca="false">G229</f>
        <v>200</v>
      </c>
      <c r="H228" s="28" t="n">
        <f aca="false">G228-F228</f>
        <v>0</v>
      </c>
      <c r="I228" s="34" t="n">
        <f aca="false">I229</f>
        <v>200</v>
      </c>
      <c r="J228" s="34" t="n">
        <f aca="false">J229</f>
        <v>200</v>
      </c>
    </row>
    <row r="229" s="58" customFormat="true" ht="25.5" hidden="false" customHeight="true" outlineLevel="0" collapsed="false">
      <c r="A229" s="57" t="s">
        <v>37</v>
      </c>
      <c r="B229" s="31" t="s">
        <v>33</v>
      </c>
      <c r="C229" s="31" t="s">
        <v>236</v>
      </c>
      <c r="D229" s="40" t="s">
        <v>256</v>
      </c>
      <c r="E229" s="43" t="s">
        <v>38</v>
      </c>
      <c r="F229" s="34" t="n">
        <v>200</v>
      </c>
      <c r="G229" s="34" t="n">
        <v>200</v>
      </c>
      <c r="H229" s="28" t="n">
        <f aca="false">G229-F229</f>
        <v>0</v>
      </c>
      <c r="I229" s="34" t="n">
        <v>200</v>
      </c>
      <c r="J229" s="34" t="n">
        <v>200</v>
      </c>
    </row>
    <row r="230" s="58" customFormat="true" ht="15.75" hidden="true" customHeight="true" outlineLevel="0" collapsed="false">
      <c r="A230" s="57" t="s">
        <v>257</v>
      </c>
      <c r="B230" s="31" t="s">
        <v>33</v>
      </c>
      <c r="C230" s="31" t="s">
        <v>236</v>
      </c>
      <c r="D230" s="40" t="s">
        <v>258</v>
      </c>
      <c r="E230" s="43"/>
      <c r="F230" s="34" t="n">
        <f aca="false">F231</f>
        <v>1570</v>
      </c>
      <c r="G230" s="34" t="n">
        <f aca="false">G231</f>
        <v>0</v>
      </c>
      <c r="H230" s="28" t="n">
        <f aca="false">G230-F230</f>
        <v>-1570</v>
      </c>
      <c r="I230" s="85" t="n">
        <f aca="false">I231</f>
        <v>0</v>
      </c>
      <c r="J230" s="85" t="n">
        <f aca="false">J231</f>
        <v>0</v>
      </c>
    </row>
    <row r="231" s="58" customFormat="true" ht="25.5" hidden="true" customHeight="true" outlineLevel="0" collapsed="false">
      <c r="A231" s="57" t="s">
        <v>37</v>
      </c>
      <c r="B231" s="31" t="s">
        <v>33</v>
      </c>
      <c r="C231" s="31" t="s">
        <v>236</v>
      </c>
      <c r="D231" s="40" t="s">
        <v>258</v>
      </c>
      <c r="E231" s="43" t="s">
        <v>38</v>
      </c>
      <c r="F231" s="34" t="n">
        <f aca="false">1809-239</f>
        <v>1570</v>
      </c>
      <c r="G231" s="34" t="n">
        <f aca="false">1570-1570</f>
        <v>0</v>
      </c>
      <c r="H231" s="28" t="n">
        <f aca="false">G231-F231</f>
        <v>-1570</v>
      </c>
      <c r="I231" s="34" t="n">
        <f aca="false">1809-1809</f>
        <v>0</v>
      </c>
      <c r="J231" s="34" t="n">
        <f aca="false">1809-1809</f>
        <v>0</v>
      </c>
    </row>
    <row r="232" s="58" customFormat="true" ht="34.5" hidden="false" customHeight="true" outlineLevel="0" collapsed="false">
      <c r="A232" s="86" t="s">
        <v>259</v>
      </c>
      <c r="B232" s="26" t="s">
        <v>33</v>
      </c>
      <c r="C232" s="26" t="s">
        <v>260</v>
      </c>
      <c r="D232" s="87"/>
      <c r="E232" s="43"/>
      <c r="F232" s="34" t="n">
        <f aca="false">F233</f>
        <v>0</v>
      </c>
      <c r="G232" s="34" t="n">
        <f aca="false">G233</f>
        <v>1370</v>
      </c>
      <c r="H232" s="28" t="n">
        <f aca="false">G232-F232</f>
        <v>1370</v>
      </c>
      <c r="I232" s="34" t="n">
        <f aca="false">I233</f>
        <v>1809</v>
      </c>
      <c r="J232" s="34" t="n">
        <f aca="false">J233</f>
        <v>1809</v>
      </c>
    </row>
    <row r="233" s="58" customFormat="true" ht="25.5" hidden="false" customHeight="true" outlineLevel="0" collapsed="false">
      <c r="A233" s="36" t="s">
        <v>65</v>
      </c>
      <c r="B233" s="31" t="s">
        <v>33</v>
      </c>
      <c r="C233" s="31" t="s">
        <v>260</v>
      </c>
      <c r="D233" s="40" t="s">
        <v>66</v>
      </c>
      <c r="E233" s="43"/>
      <c r="F233" s="34" t="n">
        <f aca="false">F234</f>
        <v>0</v>
      </c>
      <c r="G233" s="34" t="n">
        <f aca="false">G234</f>
        <v>1370</v>
      </c>
      <c r="H233" s="28" t="n">
        <f aca="false">G233-F233</f>
        <v>1370</v>
      </c>
      <c r="I233" s="34" t="n">
        <f aca="false">I234</f>
        <v>1809</v>
      </c>
      <c r="J233" s="34" t="n">
        <f aca="false">J234</f>
        <v>1809</v>
      </c>
    </row>
    <row r="234" s="58" customFormat="true" ht="25.5" hidden="false" customHeight="true" outlineLevel="0" collapsed="false">
      <c r="A234" s="36" t="s">
        <v>237</v>
      </c>
      <c r="B234" s="31" t="s">
        <v>33</v>
      </c>
      <c r="C234" s="31" t="s">
        <v>260</v>
      </c>
      <c r="D234" s="40" t="s">
        <v>238</v>
      </c>
      <c r="E234" s="43"/>
      <c r="F234" s="34" t="n">
        <f aca="false">F235</f>
        <v>0</v>
      </c>
      <c r="G234" s="34" t="n">
        <f aca="false">G235</f>
        <v>1370</v>
      </c>
      <c r="H234" s="28" t="n">
        <f aca="false">G234-F234</f>
        <v>1370</v>
      </c>
      <c r="I234" s="34" t="n">
        <f aca="false">I235</f>
        <v>1809</v>
      </c>
      <c r="J234" s="34" t="n">
        <f aca="false">J235</f>
        <v>1809</v>
      </c>
    </row>
    <row r="235" s="58" customFormat="true" ht="15.75" hidden="false" customHeight="true" outlineLevel="0" collapsed="false">
      <c r="A235" s="57" t="s">
        <v>257</v>
      </c>
      <c r="B235" s="31" t="s">
        <v>33</v>
      </c>
      <c r="C235" s="31" t="s">
        <v>260</v>
      </c>
      <c r="D235" s="40" t="s">
        <v>258</v>
      </c>
      <c r="E235" s="43"/>
      <c r="F235" s="34" t="n">
        <f aca="false">F236</f>
        <v>0</v>
      </c>
      <c r="G235" s="34" t="n">
        <f aca="false">G236</f>
        <v>1370</v>
      </c>
      <c r="H235" s="28" t="n">
        <f aca="false">G235-F235</f>
        <v>1370</v>
      </c>
      <c r="I235" s="34" t="n">
        <f aca="false">I236</f>
        <v>1809</v>
      </c>
      <c r="J235" s="34" t="n">
        <f aca="false">J236</f>
        <v>1809</v>
      </c>
    </row>
    <row r="236" s="58" customFormat="true" ht="25.5" hidden="false" customHeight="true" outlineLevel="0" collapsed="false">
      <c r="A236" s="57" t="s">
        <v>37</v>
      </c>
      <c r="B236" s="31" t="s">
        <v>33</v>
      </c>
      <c r="C236" s="31" t="s">
        <v>260</v>
      </c>
      <c r="D236" s="40" t="s">
        <v>258</v>
      </c>
      <c r="E236" s="43" t="s">
        <v>38</v>
      </c>
      <c r="F236" s="34" t="n">
        <v>0</v>
      </c>
      <c r="G236" s="34" t="n">
        <f aca="false">1570-200</f>
        <v>1370</v>
      </c>
      <c r="H236" s="28" t="n">
        <f aca="false">G236-F236</f>
        <v>1370</v>
      </c>
      <c r="I236" s="34" t="n">
        <v>1809</v>
      </c>
      <c r="J236" s="34" t="n">
        <v>1809</v>
      </c>
    </row>
    <row r="237" s="29" customFormat="true" ht="26.25" hidden="false" customHeight="true" outlineLevel="0" collapsed="false">
      <c r="A237" s="83" t="s">
        <v>261</v>
      </c>
      <c r="B237" s="26" t="s">
        <v>33</v>
      </c>
      <c r="C237" s="26" t="s">
        <v>262</v>
      </c>
      <c r="D237" s="26"/>
      <c r="E237" s="26"/>
      <c r="F237" s="60" t="n">
        <f aca="false">F243+F238</f>
        <v>417.7</v>
      </c>
      <c r="G237" s="60" t="n">
        <f aca="false">G243+G238</f>
        <v>417.7</v>
      </c>
      <c r="H237" s="28" t="n">
        <f aca="false">G237-F237</f>
        <v>0</v>
      </c>
      <c r="I237" s="60" t="n">
        <f aca="false">I243+I238</f>
        <v>127.7</v>
      </c>
      <c r="J237" s="60" t="n">
        <f aca="false">J243+J238</f>
        <v>127.7</v>
      </c>
    </row>
    <row r="238" s="58" customFormat="true" ht="38.25" hidden="false" customHeight="true" outlineLevel="0" collapsed="false">
      <c r="A238" s="68" t="s">
        <v>263</v>
      </c>
      <c r="B238" s="31" t="s">
        <v>33</v>
      </c>
      <c r="C238" s="31" t="s">
        <v>262</v>
      </c>
      <c r="D238" s="47" t="s">
        <v>264</v>
      </c>
      <c r="E238" s="31"/>
      <c r="F238" s="34" t="n">
        <f aca="false">F239</f>
        <v>40</v>
      </c>
      <c r="G238" s="34" t="n">
        <f aca="false">G239</f>
        <v>40</v>
      </c>
      <c r="H238" s="28" t="n">
        <f aca="false">G238-F238</f>
        <v>0</v>
      </c>
      <c r="I238" s="34" t="n">
        <f aca="false">I239</f>
        <v>40</v>
      </c>
      <c r="J238" s="34" t="n">
        <f aca="false">J239</f>
        <v>40</v>
      </c>
    </row>
    <row r="239" s="58" customFormat="true" ht="25.5" hidden="false" customHeight="true" outlineLevel="0" collapsed="false">
      <c r="A239" s="68" t="s">
        <v>265</v>
      </c>
      <c r="B239" s="31" t="s">
        <v>33</v>
      </c>
      <c r="C239" s="31" t="s">
        <v>262</v>
      </c>
      <c r="D239" s="40" t="s">
        <v>266</v>
      </c>
      <c r="E239" s="31"/>
      <c r="F239" s="34" t="n">
        <f aca="false">F240</f>
        <v>40</v>
      </c>
      <c r="G239" s="34" t="n">
        <f aca="false">G240</f>
        <v>40</v>
      </c>
      <c r="H239" s="28" t="n">
        <f aca="false">G239-F239</f>
        <v>0</v>
      </c>
      <c r="I239" s="34" t="n">
        <f aca="false">I240</f>
        <v>40</v>
      </c>
      <c r="J239" s="34" t="n">
        <f aca="false">J240</f>
        <v>40</v>
      </c>
    </row>
    <row r="240" s="58" customFormat="true" ht="14.25" hidden="false" customHeight="true" outlineLevel="0" collapsed="false">
      <c r="A240" s="68" t="s">
        <v>267</v>
      </c>
      <c r="B240" s="31" t="s">
        <v>33</v>
      </c>
      <c r="C240" s="31" t="s">
        <v>262</v>
      </c>
      <c r="D240" s="40" t="s">
        <v>268</v>
      </c>
      <c r="E240" s="31"/>
      <c r="F240" s="34" t="n">
        <f aca="false">F241+F242</f>
        <v>40</v>
      </c>
      <c r="G240" s="34" t="n">
        <f aca="false">G241+G242</f>
        <v>40</v>
      </c>
      <c r="H240" s="28" t="n">
        <f aca="false">G240-F240</f>
        <v>0</v>
      </c>
      <c r="I240" s="34" t="n">
        <f aca="false">I241+I242</f>
        <v>40</v>
      </c>
      <c r="J240" s="34" t="n">
        <f aca="false">J241+J242</f>
        <v>40</v>
      </c>
    </row>
    <row r="241" s="58" customFormat="true" ht="26.25" hidden="false" customHeight="true" outlineLevel="0" collapsed="false">
      <c r="A241" s="36" t="s">
        <v>37</v>
      </c>
      <c r="B241" s="31" t="s">
        <v>33</v>
      </c>
      <c r="C241" s="31" t="s">
        <v>262</v>
      </c>
      <c r="D241" s="40" t="s">
        <v>268</v>
      </c>
      <c r="E241" s="31" t="s">
        <v>38</v>
      </c>
      <c r="F241" s="34" t="n">
        <v>10</v>
      </c>
      <c r="G241" s="34" t="n">
        <v>10</v>
      </c>
      <c r="H241" s="28" t="n">
        <f aca="false">G241-F241</f>
        <v>0</v>
      </c>
      <c r="I241" s="34" t="n">
        <v>10</v>
      </c>
      <c r="J241" s="34" t="n">
        <v>10</v>
      </c>
    </row>
    <row r="242" s="58" customFormat="true" ht="17.25" hidden="false" customHeight="true" outlineLevel="0" collapsed="false">
      <c r="A242" s="68" t="s">
        <v>153</v>
      </c>
      <c r="B242" s="31" t="s">
        <v>33</v>
      </c>
      <c r="C242" s="31" t="s">
        <v>262</v>
      </c>
      <c r="D242" s="40" t="s">
        <v>268</v>
      </c>
      <c r="E242" s="31" t="s">
        <v>154</v>
      </c>
      <c r="F242" s="34" t="n">
        <v>30</v>
      </c>
      <c r="G242" s="34" t="n">
        <v>30</v>
      </c>
      <c r="H242" s="28" t="n">
        <f aca="false">G242-F242</f>
        <v>0</v>
      </c>
      <c r="I242" s="34" t="n">
        <v>30</v>
      </c>
      <c r="J242" s="34" t="n">
        <v>30</v>
      </c>
    </row>
    <row r="243" s="58" customFormat="true" ht="37.5" hidden="false" customHeight="true" outlineLevel="0" collapsed="false">
      <c r="A243" s="36" t="s">
        <v>65</v>
      </c>
      <c r="B243" s="31" t="s">
        <v>33</v>
      </c>
      <c r="C243" s="31" t="s">
        <v>262</v>
      </c>
      <c r="D243" s="47" t="s">
        <v>66</v>
      </c>
      <c r="E243" s="31"/>
      <c r="F243" s="34" t="n">
        <f aca="false">F244</f>
        <v>377.7</v>
      </c>
      <c r="G243" s="34" t="n">
        <f aca="false">G244</f>
        <v>377.7</v>
      </c>
      <c r="H243" s="28" t="n">
        <f aca="false">G243-F243</f>
        <v>0</v>
      </c>
      <c r="I243" s="34" t="n">
        <f aca="false">I244</f>
        <v>87.7</v>
      </c>
      <c r="J243" s="34" t="n">
        <f aca="false">J244</f>
        <v>87.7</v>
      </c>
    </row>
    <row r="244" s="58" customFormat="true" ht="26.25" hidden="false" customHeight="true" outlineLevel="0" collapsed="false">
      <c r="A244" s="46" t="s">
        <v>67</v>
      </c>
      <c r="B244" s="31" t="s">
        <v>33</v>
      </c>
      <c r="C244" s="31" t="s">
        <v>262</v>
      </c>
      <c r="D244" s="40" t="s">
        <v>68</v>
      </c>
      <c r="E244" s="31"/>
      <c r="F244" s="34" t="n">
        <f aca="false">F245+F252+F257+F249</f>
        <v>377.7</v>
      </c>
      <c r="G244" s="34" t="n">
        <f aca="false">G245+G252+G257+G249</f>
        <v>377.7</v>
      </c>
      <c r="H244" s="28" t="n">
        <f aca="false">G244-F244</f>
        <v>0</v>
      </c>
      <c r="I244" s="34" t="n">
        <f aca="false">I245+I252+I257+I249</f>
        <v>87.7</v>
      </c>
      <c r="J244" s="34" t="n">
        <f aca="false">J245+J252+J257+J249</f>
        <v>87.7</v>
      </c>
    </row>
    <row r="245" s="58" customFormat="true" ht="40.5" hidden="false" customHeight="true" outlineLevel="0" collapsed="false">
      <c r="A245" s="46" t="s">
        <v>269</v>
      </c>
      <c r="B245" s="31" t="s">
        <v>33</v>
      </c>
      <c r="C245" s="31" t="s">
        <v>262</v>
      </c>
      <c r="D245" s="40" t="s">
        <v>270</v>
      </c>
      <c r="E245" s="31"/>
      <c r="F245" s="34" t="n">
        <f aca="false">F246</f>
        <v>10</v>
      </c>
      <c r="G245" s="34" t="n">
        <f aca="false">G246</f>
        <v>10</v>
      </c>
      <c r="H245" s="28" t="n">
        <f aca="false">G245-F245</f>
        <v>0</v>
      </c>
      <c r="I245" s="34" t="n">
        <f aca="false">I246</f>
        <v>10</v>
      </c>
      <c r="J245" s="34" t="n">
        <f aca="false">J246</f>
        <v>10</v>
      </c>
    </row>
    <row r="246" s="58" customFormat="true" ht="27.75" hidden="false" customHeight="true" outlineLevel="0" collapsed="false">
      <c r="A246" s="46" t="s">
        <v>271</v>
      </c>
      <c r="B246" s="31" t="s">
        <v>33</v>
      </c>
      <c r="C246" s="31" t="s">
        <v>262</v>
      </c>
      <c r="D246" s="40" t="s">
        <v>272</v>
      </c>
      <c r="E246" s="31"/>
      <c r="F246" s="34" t="n">
        <f aca="false">F248+F247</f>
        <v>10</v>
      </c>
      <c r="G246" s="34" t="n">
        <f aca="false">G248+G247</f>
        <v>10</v>
      </c>
      <c r="H246" s="28" t="n">
        <f aca="false">G246-F246</f>
        <v>0</v>
      </c>
      <c r="I246" s="34" t="n">
        <f aca="false">I248+I247</f>
        <v>10</v>
      </c>
      <c r="J246" s="34" t="n">
        <f aca="false">J248+J247</f>
        <v>10</v>
      </c>
    </row>
    <row r="247" s="88" customFormat="true" ht="24" hidden="false" customHeight="true" outlineLevel="0" collapsed="false">
      <c r="A247" s="36" t="s">
        <v>37</v>
      </c>
      <c r="B247" s="31" t="s">
        <v>33</v>
      </c>
      <c r="C247" s="31" t="s">
        <v>262</v>
      </c>
      <c r="D247" s="40" t="s">
        <v>272</v>
      </c>
      <c r="E247" s="31" t="s">
        <v>38</v>
      </c>
      <c r="F247" s="34" t="n">
        <v>5</v>
      </c>
      <c r="G247" s="34" t="n">
        <v>5</v>
      </c>
      <c r="H247" s="28" t="n">
        <f aca="false">G247-F247</f>
        <v>0</v>
      </c>
      <c r="I247" s="34" t="n">
        <v>5</v>
      </c>
      <c r="J247" s="34" t="n">
        <v>5</v>
      </c>
    </row>
    <row r="248" s="58" customFormat="true" ht="14.25" hidden="false" customHeight="true" outlineLevel="0" collapsed="false">
      <c r="A248" s="78" t="s">
        <v>273</v>
      </c>
      <c r="B248" s="31" t="s">
        <v>33</v>
      </c>
      <c r="C248" s="31" t="s">
        <v>262</v>
      </c>
      <c r="D248" s="40" t="s">
        <v>272</v>
      </c>
      <c r="E248" s="31" t="s">
        <v>122</v>
      </c>
      <c r="F248" s="34" t="n">
        <v>5</v>
      </c>
      <c r="G248" s="34" t="n">
        <v>5</v>
      </c>
      <c r="H248" s="28" t="n">
        <f aca="false">G248-F248</f>
        <v>0</v>
      </c>
      <c r="I248" s="34" t="n">
        <v>5</v>
      </c>
      <c r="J248" s="34" t="n">
        <v>5</v>
      </c>
    </row>
    <row r="249" s="58" customFormat="true" ht="24" hidden="false" customHeight="true" outlineLevel="0" collapsed="false">
      <c r="A249" s="78" t="s">
        <v>274</v>
      </c>
      <c r="B249" s="31" t="s">
        <v>33</v>
      </c>
      <c r="C249" s="31" t="s">
        <v>262</v>
      </c>
      <c r="D249" s="40" t="s">
        <v>275</v>
      </c>
      <c r="E249" s="31"/>
      <c r="F249" s="34" t="n">
        <f aca="false">F250</f>
        <v>10</v>
      </c>
      <c r="G249" s="34" t="n">
        <f aca="false">G250</f>
        <v>10</v>
      </c>
      <c r="H249" s="28" t="n">
        <f aca="false">G249-F249</f>
        <v>0</v>
      </c>
      <c r="I249" s="34" t="n">
        <f aca="false">I250</f>
        <v>10</v>
      </c>
      <c r="J249" s="34" t="n">
        <f aca="false">J250</f>
        <v>10</v>
      </c>
    </row>
    <row r="250" s="58" customFormat="true" ht="23.25" hidden="false" customHeight="true" outlineLevel="0" collapsed="false">
      <c r="A250" s="46" t="s">
        <v>271</v>
      </c>
      <c r="B250" s="31" t="s">
        <v>33</v>
      </c>
      <c r="C250" s="31" t="s">
        <v>262</v>
      </c>
      <c r="D250" s="40" t="s">
        <v>276</v>
      </c>
      <c r="E250" s="31"/>
      <c r="F250" s="34" t="n">
        <f aca="false">F251</f>
        <v>10</v>
      </c>
      <c r="G250" s="34" t="n">
        <f aca="false">G251</f>
        <v>10</v>
      </c>
      <c r="H250" s="28" t="n">
        <f aca="false">G250-F250</f>
        <v>0</v>
      </c>
      <c r="I250" s="34" t="n">
        <f aca="false">I251</f>
        <v>10</v>
      </c>
      <c r="J250" s="34" t="n">
        <f aca="false">J251</f>
        <v>10</v>
      </c>
    </row>
    <row r="251" s="58" customFormat="true" ht="25.5" hidden="false" customHeight="true" outlineLevel="0" collapsed="false">
      <c r="A251" s="78" t="s">
        <v>37</v>
      </c>
      <c r="B251" s="31" t="s">
        <v>33</v>
      </c>
      <c r="C251" s="31" t="s">
        <v>262</v>
      </c>
      <c r="D251" s="40" t="s">
        <v>276</v>
      </c>
      <c r="E251" s="31" t="s">
        <v>38</v>
      </c>
      <c r="F251" s="34" t="n">
        <v>10</v>
      </c>
      <c r="G251" s="34" t="n">
        <v>10</v>
      </c>
      <c r="H251" s="28" t="n">
        <f aca="false">G251-F251</f>
        <v>0</v>
      </c>
      <c r="I251" s="34" t="n">
        <v>10</v>
      </c>
      <c r="J251" s="34" t="n">
        <v>10</v>
      </c>
    </row>
    <row r="252" s="58" customFormat="true" ht="15" hidden="false" customHeight="true" outlineLevel="0" collapsed="false">
      <c r="A252" s="78" t="s">
        <v>277</v>
      </c>
      <c r="B252" s="31" t="s">
        <v>33</v>
      </c>
      <c r="C252" s="31" t="s">
        <v>262</v>
      </c>
      <c r="D252" s="40" t="s">
        <v>278</v>
      </c>
      <c r="E252" s="31"/>
      <c r="F252" s="34" t="n">
        <f aca="false">F253+F255</f>
        <v>347.7</v>
      </c>
      <c r="G252" s="34" t="n">
        <f aca="false">G253+G255</f>
        <v>347.7</v>
      </c>
      <c r="H252" s="28" t="n">
        <f aca="false">G252-F252</f>
        <v>0</v>
      </c>
      <c r="I252" s="34" t="n">
        <f aca="false">I253+I255</f>
        <v>57.7</v>
      </c>
      <c r="J252" s="34" t="n">
        <f aca="false">J253+J255</f>
        <v>57.7</v>
      </c>
    </row>
    <row r="253" s="58" customFormat="true" ht="24" hidden="false" customHeight="true" outlineLevel="0" collapsed="false">
      <c r="A253" s="46" t="s">
        <v>271</v>
      </c>
      <c r="B253" s="31" t="s">
        <v>33</v>
      </c>
      <c r="C253" s="31" t="s">
        <v>262</v>
      </c>
      <c r="D253" s="40" t="s">
        <v>279</v>
      </c>
      <c r="E253" s="31"/>
      <c r="F253" s="34" t="n">
        <f aca="false">F254</f>
        <v>5</v>
      </c>
      <c r="G253" s="34" t="n">
        <f aca="false">G254</f>
        <v>5</v>
      </c>
      <c r="H253" s="28" t="n">
        <f aca="false">G253-F253</f>
        <v>0</v>
      </c>
      <c r="I253" s="34" t="n">
        <f aca="false">I254</f>
        <v>5</v>
      </c>
      <c r="J253" s="34" t="n">
        <f aca="false">J254</f>
        <v>5</v>
      </c>
    </row>
    <row r="254" s="58" customFormat="true" ht="14.25" hidden="false" customHeight="true" outlineLevel="0" collapsed="false">
      <c r="A254" s="78" t="s">
        <v>273</v>
      </c>
      <c r="B254" s="31" t="s">
        <v>33</v>
      </c>
      <c r="C254" s="31" t="s">
        <v>262</v>
      </c>
      <c r="D254" s="40" t="s">
        <v>279</v>
      </c>
      <c r="E254" s="31" t="s">
        <v>122</v>
      </c>
      <c r="F254" s="34" t="n">
        <v>5</v>
      </c>
      <c r="G254" s="34" t="n">
        <v>5</v>
      </c>
      <c r="H254" s="28" t="n">
        <f aca="false">G254-F254</f>
        <v>0</v>
      </c>
      <c r="I254" s="34" t="n">
        <v>5</v>
      </c>
      <c r="J254" s="34" t="n">
        <v>5</v>
      </c>
    </row>
    <row r="255" s="58" customFormat="true" ht="28.5" hidden="false" customHeight="true" outlineLevel="0" collapsed="false">
      <c r="A255" s="89" t="s">
        <v>280</v>
      </c>
      <c r="B255" s="31" t="s">
        <v>33</v>
      </c>
      <c r="C255" s="31" t="s">
        <v>262</v>
      </c>
      <c r="D255" s="40" t="s">
        <v>281</v>
      </c>
      <c r="E255" s="31"/>
      <c r="F255" s="34" t="n">
        <f aca="false">F256</f>
        <v>342.7</v>
      </c>
      <c r="G255" s="34" t="n">
        <f aca="false">G256</f>
        <v>342.7</v>
      </c>
      <c r="H255" s="28" t="n">
        <f aca="false">G255-F255</f>
        <v>0</v>
      </c>
      <c r="I255" s="34" t="n">
        <f aca="false">I256</f>
        <v>52.7</v>
      </c>
      <c r="J255" s="34" t="n">
        <f aca="false">J256</f>
        <v>52.7</v>
      </c>
    </row>
    <row r="256" s="58" customFormat="true" ht="26.25" hidden="false" customHeight="true" outlineLevel="0" collapsed="false">
      <c r="A256" s="78" t="s">
        <v>37</v>
      </c>
      <c r="B256" s="31" t="s">
        <v>33</v>
      </c>
      <c r="C256" s="31" t="s">
        <v>262</v>
      </c>
      <c r="D256" s="40" t="s">
        <v>281</v>
      </c>
      <c r="E256" s="31" t="s">
        <v>38</v>
      </c>
      <c r="F256" s="34" t="n">
        <f aca="false">50.1+2.6+290</f>
        <v>342.7</v>
      </c>
      <c r="G256" s="34" t="n">
        <f aca="false">50.1+2.6+290</f>
        <v>342.7</v>
      </c>
      <c r="H256" s="28" t="n">
        <f aca="false">G256-F256</f>
        <v>0</v>
      </c>
      <c r="I256" s="34" t="n">
        <f aca="false">50.1+2.6</f>
        <v>52.7</v>
      </c>
      <c r="J256" s="34" t="n">
        <f aca="false">50.1+2.6</f>
        <v>52.7</v>
      </c>
    </row>
    <row r="257" s="58" customFormat="true" ht="26.25" hidden="false" customHeight="true" outlineLevel="0" collapsed="false">
      <c r="A257" s="36" t="s">
        <v>282</v>
      </c>
      <c r="B257" s="31" t="s">
        <v>33</v>
      </c>
      <c r="C257" s="31" t="s">
        <v>262</v>
      </c>
      <c r="D257" s="47" t="s">
        <v>283</v>
      </c>
      <c r="E257" s="31"/>
      <c r="F257" s="34" t="n">
        <f aca="false">F258</f>
        <v>10</v>
      </c>
      <c r="G257" s="34" t="n">
        <f aca="false">G258</f>
        <v>10</v>
      </c>
      <c r="H257" s="28" t="n">
        <f aca="false">G257-F257</f>
        <v>0</v>
      </c>
      <c r="I257" s="34" t="n">
        <f aca="false">I258</f>
        <v>10</v>
      </c>
      <c r="J257" s="34" t="n">
        <f aca="false">J258</f>
        <v>10</v>
      </c>
    </row>
    <row r="258" s="58" customFormat="true" ht="26.25" hidden="false" customHeight="true" outlineLevel="0" collapsed="false">
      <c r="A258" s="46" t="s">
        <v>271</v>
      </c>
      <c r="B258" s="31" t="s">
        <v>33</v>
      </c>
      <c r="C258" s="31" t="s">
        <v>262</v>
      </c>
      <c r="D258" s="47" t="s">
        <v>284</v>
      </c>
      <c r="E258" s="31"/>
      <c r="F258" s="34" t="n">
        <f aca="false">F259+F260</f>
        <v>10</v>
      </c>
      <c r="G258" s="34" t="n">
        <f aca="false">G259+G260</f>
        <v>10</v>
      </c>
      <c r="H258" s="28" t="n">
        <f aca="false">G258-F258</f>
        <v>0</v>
      </c>
      <c r="I258" s="34" t="n">
        <f aca="false">I259+I260</f>
        <v>10</v>
      </c>
      <c r="J258" s="34" t="n">
        <f aca="false">J259+J260</f>
        <v>10</v>
      </c>
    </row>
    <row r="259" s="58" customFormat="true" ht="26.25" hidden="false" customHeight="true" outlineLevel="0" collapsed="false">
      <c r="A259" s="50" t="s">
        <v>37</v>
      </c>
      <c r="B259" s="31" t="s">
        <v>33</v>
      </c>
      <c r="C259" s="31" t="s">
        <v>262</v>
      </c>
      <c r="D259" s="47" t="s">
        <v>284</v>
      </c>
      <c r="E259" s="31" t="s">
        <v>38</v>
      </c>
      <c r="F259" s="34" t="n">
        <v>10</v>
      </c>
      <c r="G259" s="34" t="n">
        <v>10</v>
      </c>
      <c r="H259" s="28" t="n">
        <f aca="false">G259-F259</f>
        <v>0</v>
      </c>
      <c r="I259" s="34" t="n">
        <v>10</v>
      </c>
      <c r="J259" s="34" t="n">
        <v>10</v>
      </c>
    </row>
    <row r="260" s="58" customFormat="true" ht="15.75" hidden="true" customHeight="true" outlineLevel="0" collapsed="false">
      <c r="A260" s="50" t="s">
        <v>39</v>
      </c>
      <c r="B260" s="31" t="s">
        <v>33</v>
      </c>
      <c r="C260" s="31" t="s">
        <v>262</v>
      </c>
      <c r="D260" s="47" t="s">
        <v>284</v>
      </c>
      <c r="E260" s="31" t="s">
        <v>40</v>
      </c>
      <c r="F260" s="34" t="n">
        <v>0</v>
      </c>
      <c r="G260" s="34" t="n">
        <v>0</v>
      </c>
      <c r="H260" s="28" t="n">
        <f aca="false">G260-F260</f>
        <v>0</v>
      </c>
      <c r="I260" s="34" t="n">
        <v>0</v>
      </c>
      <c r="J260" s="34" t="n">
        <v>0</v>
      </c>
    </row>
    <row r="261" s="29" customFormat="true" ht="15.75" hidden="false" customHeight="true" outlineLevel="0" collapsed="false">
      <c r="A261" s="41" t="s">
        <v>285</v>
      </c>
      <c r="B261" s="26" t="s">
        <v>42</v>
      </c>
      <c r="C261" s="26"/>
      <c r="D261" s="26"/>
      <c r="E261" s="26"/>
      <c r="F261" s="27" t="n">
        <f aca="false">F262+F267+F275+F294</f>
        <v>20145.1</v>
      </c>
      <c r="G261" s="27" t="n">
        <f aca="false">G262+G267+G275+G294</f>
        <v>20145.1</v>
      </c>
      <c r="H261" s="28" t="n">
        <f aca="false">G261-F261</f>
        <v>0</v>
      </c>
      <c r="I261" s="27" t="n">
        <f aca="false">I262+I267+I275+I294</f>
        <v>20971.6</v>
      </c>
      <c r="J261" s="27" t="n">
        <f aca="false">J262+J267+J275+J294</f>
        <v>21683.6</v>
      </c>
    </row>
    <row r="262" s="29" customFormat="true" ht="15.75" hidden="false" customHeight="true" outlineLevel="0" collapsed="false">
      <c r="A262" s="83" t="s">
        <v>286</v>
      </c>
      <c r="B262" s="26" t="s">
        <v>42</v>
      </c>
      <c r="C262" s="26" t="s">
        <v>13</v>
      </c>
      <c r="D262" s="26"/>
      <c r="E262" s="26"/>
      <c r="F262" s="27" t="n">
        <f aca="false">F263</f>
        <v>500</v>
      </c>
      <c r="G262" s="27" t="n">
        <f aca="false">G263</f>
        <v>500</v>
      </c>
      <c r="H262" s="28" t="n">
        <f aca="false">G262-F262</f>
        <v>0</v>
      </c>
      <c r="I262" s="27" t="n">
        <f aca="false">I263</f>
        <v>500</v>
      </c>
      <c r="J262" s="27" t="n">
        <f aca="false">J263</f>
        <v>500</v>
      </c>
    </row>
    <row r="263" s="58" customFormat="true" ht="26.25" hidden="false" customHeight="true" outlineLevel="0" collapsed="false">
      <c r="A263" s="36" t="s">
        <v>287</v>
      </c>
      <c r="B263" s="31" t="s">
        <v>42</v>
      </c>
      <c r="C263" s="31" t="s">
        <v>13</v>
      </c>
      <c r="D263" s="40" t="s">
        <v>288</v>
      </c>
      <c r="E263" s="31"/>
      <c r="F263" s="32" t="n">
        <f aca="false">F264</f>
        <v>500</v>
      </c>
      <c r="G263" s="32" t="n">
        <f aca="false">G264</f>
        <v>500</v>
      </c>
      <c r="H263" s="28" t="n">
        <f aca="false">G263-F263</f>
        <v>0</v>
      </c>
      <c r="I263" s="32" t="n">
        <f aca="false">I264</f>
        <v>500</v>
      </c>
      <c r="J263" s="32" t="n">
        <f aca="false">J264</f>
        <v>500</v>
      </c>
    </row>
    <row r="264" s="58" customFormat="true" ht="26.25" hidden="false" customHeight="true" outlineLevel="0" collapsed="false">
      <c r="A264" s="90" t="s">
        <v>289</v>
      </c>
      <c r="B264" s="31" t="s">
        <v>42</v>
      </c>
      <c r="C264" s="31" t="s">
        <v>13</v>
      </c>
      <c r="D264" s="40" t="s">
        <v>290</v>
      </c>
      <c r="E264" s="31"/>
      <c r="F264" s="32" t="n">
        <f aca="false">F265</f>
        <v>500</v>
      </c>
      <c r="G264" s="32" t="n">
        <f aca="false">G265</f>
        <v>500</v>
      </c>
      <c r="H264" s="28" t="n">
        <f aca="false">G264-F264</f>
        <v>0</v>
      </c>
      <c r="I264" s="32" t="n">
        <f aca="false">I265</f>
        <v>500</v>
      </c>
      <c r="J264" s="32" t="n">
        <f aca="false">J265</f>
        <v>500</v>
      </c>
    </row>
    <row r="265" s="58" customFormat="true" ht="17.25" hidden="false" customHeight="true" outlineLevel="0" collapsed="false">
      <c r="A265" s="74" t="s">
        <v>291</v>
      </c>
      <c r="B265" s="31" t="s">
        <v>42</v>
      </c>
      <c r="C265" s="31" t="s">
        <v>13</v>
      </c>
      <c r="D265" s="40" t="s">
        <v>292</v>
      </c>
      <c r="E265" s="31"/>
      <c r="F265" s="32" t="n">
        <f aca="false">F266</f>
        <v>500</v>
      </c>
      <c r="G265" s="32" t="n">
        <f aca="false">G266</f>
        <v>500</v>
      </c>
      <c r="H265" s="28" t="n">
        <f aca="false">G265-F265</f>
        <v>0</v>
      </c>
      <c r="I265" s="32" t="n">
        <f aca="false">I266</f>
        <v>500</v>
      </c>
      <c r="J265" s="32" t="n">
        <f aca="false">J266</f>
        <v>500</v>
      </c>
    </row>
    <row r="266" s="58" customFormat="true" ht="26.25" hidden="false" customHeight="true" outlineLevel="0" collapsed="false">
      <c r="A266" s="36" t="s">
        <v>37</v>
      </c>
      <c r="B266" s="31" t="s">
        <v>42</v>
      </c>
      <c r="C266" s="31" t="s">
        <v>13</v>
      </c>
      <c r="D266" s="40" t="s">
        <v>292</v>
      </c>
      <c r="E266" s="31" t="s">
        <v>38</v>
      </c>
      <c r="F266" s="34" t="n">
        <v>500</v>
      </c>
      <c r="G266" s="34" t="n">
        <v>500</v>
      </c>
      <c r="H266" s="28" t="n">
        <f aca="false">G266-F266</f>
        <v>0</v>
      </c>
      <c r="I266" s="34" t="n">
        <v>500</v>
      </c>
      <c r="J266" s="34" t="n">
        <v>500</v>
      </c>
    </row>
    <row r="267" s="35" customFormat="true" ht="14.25" hidden="false" customHeight="true" outlineLevel="0" collapsed="false">
      <c r="A267" s="42" t="s">
        <v>293</v>
      </c>
      <c r="B267" s="26" t="s">
        <v>42</v>
      </c>
      <c r="C267" s="26" t="s">
        <v>294</v>
      </c>
      <c r="D267" s="40"/>
      <c r="E267" s="31"/>
      <c r="F267" s="27" t="n">
        <f aca="false">F268</f>
        <v>3815.1</v>
      </c>
      <c r="G267" s="27" t="n">
        <f aca="false">G268</f>
        <v>3815.1</v>
      </c>
      <c r="H267" s="28" t="n">
        <f aca="false">G267-F267</f>
        <v>0</v>
      </c>
      <c r="I267" s="27" t="n">
        <f aca="false">I268</f>
        <v>3814.6</v>
      </c>
      <c r="J267" s="27" t="n">
        <f aca="false">J268</f>
        <v>3814.6</v>
      </c>
    </row>
    <row r="268" s="58" customFormat="true" ht="24.75" hidden="false" customHeight="true" outlineLevel="0" collapsed="false">
      <c r="A268" s="36" t="s">
        <v>295</v>
      </c>
      <c r="B268" s="31" t="s">
        <v>42</v>
      </c>
      <c r="C268" s="31" t="s">
        <v>294</v>
      </c>
      <c r="D268" s="40" t="s">
        <v>296</v>
      </c>
      <c r="E268" s="31"/>
      <c r="F268" s="32" t="n">
        <f aca="false">F269</f>
        <v>3815.1</v>
      </c>
      <c r="G268" s="32" t="n">
        <f aca="false">G269</f>
        <v>3815.1</v>
      </c>
      <c r="H268" s="28" t="n">
        <f aca="false">G268-F268</f>
        <v>0</v>
      </c>
      <c r="I268" s="32" t="n">
        <f aca="false">I269</f>
        <v>3814.6</v>
      </c>
      <c r="J268" s="32" t="n">
        <f aca="false">J269</f>
        <v>3814.6</v>
      </c>
    </row>
    <row r="269" s="58" customFormat="true" ht="16.5" hidden="false" customHeight="true" outlineLevel="0" collapsed="false">
      <c r="A269" s="36" t="s">
        <v>297</v>
      </c>
      <c r="B269" s="31" t="s">
        <v>42</v>
      </c>
      <c r="C269" s="31" t="s">
        <v>294</v>
      </c>
      <c r="D269" s="40" t="s">
        <v>298</v>
      </c>
      <c r="E269" s="31"/>
      <c r="F269" s="32" t="n">
        <f aca="false">F270</f>
        <v>3815.1</v>
      </c>
      <c r="G269" s="32" t="n">
        <f aca="false">G270</f>
        <v>3815.1</v>
      </c>
      <c r="H269" s="28" t="n">
        <f aca="false">G269-F269</f>
        <v>0</v>
      </c>
      <c r="I269" s="32" t="n">
        <f aca="false">I270</f>
        <v>3814.6</v>
      </c>
      <c r="J269" s="32" t="n">
        <f aca="false">J270</f>
        <v>3814.6</v>
      </c>
    </row>
    <row r="270" s="58" customFormat="true" ht="24.75" hidden="false" customHeight="true" outlineLevel="0" collapsed="false">
      <c r="A270" s="69" t="s">
        <v>299</v>
      </c>
      <c r="B270" s="31" t="s">
        <v>42</v>
      </c>
      <c r="C270" s="31" t="s">
        <v>294</v>
      </c>
      <c r="D270" s="40" t="s">
        <v>300</v>
      </c>
      <c r="E270" s="31"/>
      <c r="F270" s="32" t="n">
        <f aca="false">F271+F273</f>
        <v>3815.1</v>
      </c>
      <c r="G270" s="32" t="n">
        <f aca="false">G271+G273</f>
        <v>3815.1</v>
      </c>
      <c r="H270" s="28" t="n">
        <f aca="false">G270-F270</f>
        <v>0</v>
      </c>
      <c r="I270" s="32" t="n">
        <f aca="false">I271+I273</f>
        <v>3814.6</v>
      </c>
      <c r="J270" s="32" t="n">
        <f aca="false">J271+J273</f>
        <v>3814.6</v>
      </c>
    </row>
    <row r="271" s="58" customFormat="true" ht="17.25" hidden="true" customHeight="true" outlineLevel="0" collapsed="false">
      <c r="A271" s="36" t="s">
        <v>301</v>
      </c>
      <c r="B271" s="31" t="s">
        <v>42</v>
      </c>
      <c r="C271" s="31" t="s">
        <v>294</v>
      </c>
      <c r="D271" s="40" t="s">
        <v>302</v>
      </c>
      <c r="E271" s="31"/>
      <c r="F271" s="34" t="n">
        <f aca="false">F272</f>
        <v>0</v>
      </c>
      <c r="G271" s="34" t="n">
        <f aca="false">G272</f>
        <v>0</v>
      </c>
      <c r="H271" s="28" t="n">
        <f aca="false">G271-F271</f>
        <v>0</v>
      </c>
      <c r="I271" s="34" t="n">
        <f aca="false">I272</f>
        <v>0</v>
      </c>
      <c r="J271" s="34" t="n">
        <f aca="false">J272</f>
        <v>0</v>
      </c>
    </row>
    <row r="272" s="58" customFormat="true" ht="37.5" hidden="true" customHeight="true" outlineLevel="0" collapsed="false">
      <c r="A272" s="36" t="s">
        <v>303</v>
      </c>
      <c r="B272" s="31" t="s">
        <v>42</v>
      </c>
      <c r="C272" s="31" t="s">
        <v>294</v>
      </c>
      <c r="D272" s="40" t="s">
        <v>302</v>
      </c>
      <c r="E272" s="31" t="s">
        <v>304</v>
      </c>
      <c r="F272" s="34" t="n">
        <v>0</v>
      </c>
      <c r="G272" s="34" t="n">
        <v>0</v>
      </c>
      <c r="H272" s="28" t="n">
        <f aca="false">G272-F272</f>
        <v>0</v>
      </c>
      <c r="I272" s="34" t="n">
        <v>0</v>
      </c>
      <c r="J272" s="34" t="n">
        <v>0</v>
      </c>
    </row>
    <row r="273" s="58" customFormat="true" ht="36.75" hidden="false" customHeight="true" outlineLevel="0" collapsed="false">
      <c r="A273" s="59" t="s">
        <v>305</v>
      </c>
      <c r="B273" s="31" t="s">
        <v>42</v>
      </c>
      <c r="C273" s="31" t="s">
        <v>294</v>
      </c>
      <c r="D273" s="40" t="s">
        <v>306</v>
      </c>
      <c r="E273" s="31"/>
      <c r="F273" s="32" t="n">
        <f aca="false">F274</f>
        <v>3815.1</v>
      </c>
      <c r="G273" s="32" t="n">
        <f aca="false">G274</f>
        <v>3815.1</v>
      </c>
      <c r="H273" s="28" t="n">
        <f aca="false">G273-F273</f>
        <v>0</v>
      </c>
      <c r="I273" s="32" t="n">
        <f aca="false">I274</f>
        <v>3814.6</v>
      </c>
      <c r="J273" s="32" t="n">
        <f aca="false">J274</f>
        <v>3814.6</v>
      </c>
    </row>
    <row r="274" s="58" customFormat="true" ht="24.75" hidden="false" customHeight="true" outlineLevel="0" collapsed="false">
      <c r="A274" s="39" t="s">
        <v>37</v>
      </c>
      <c r="B274" s="31" t="s">
        <v>42</v>
      </c>
      <c r="C274" s="31" t="s">
        <v>294</v>
      </c>
      <c r="D274" s="40" t="s">
        <v>306</v>
      </c>
      <c r="E274" s="31" t="s">
        <v>38</v>
      </c>
      <c r="F274" s="34" t="n">
        <f aca="false">3393.1+141.4+316.7-47.8+11.2+0.5</f>
        <v>3815.1</v>
      </c>
      <c r="G274" s="34" t="n">
        <f aca="false">3393.1+141.4+316.7-47.8+11.2+0.5</f>
        <v>3815.1</v>
      </c>
      <c r="H274" s="28" t="n">
        <f aca="false">G274-F274</f>
        <v>0</v>
      </c>
      <c r="I274" s="34" t="n">
        <f aca="false">3393.1+141.4+316.7-47.8+11.2</f>
        <v>3814.6</v>
      </c>
      <c r="J274" s="34" t="n">
        <f aca="false">3393.1+141.4+316.7-47.8+11.2</f>
        <v>3814.6</v>
      </c>
    </row>
    <row r="275" s="29" customFormat="true" ht="12.75" hidden="false" customHeight="true" outlineLevel="0" collapsed="false">
      <c r="A275" s="25" t="s">
        <v>307</v>
      </c>
      <c r="B275" s="26" t="s">
        <v>42</v>
      </c>
      <c r="C275" s="26" t="s">
        <v>236</v>
      </c>
      <c r="D275" s="26"/>
      <c r="E275" s="26"/>
      <c r="F275" s="27" t="n">
        <f aca="false">F280+F276</f>
        <v>12082.7</v>
      </c>
      <c r="G275" s="27" t="n">
        <f aca="false">G280+G276</f>
        <v>12082.7</v>
      </c>
      <c r="H275" s="28" t="n">
        <f aca="false">G275-F275</f>
        <v>0</v>
      </c>
      <c r="I275" s="27" t="n">
        <f aca="false">I280+I276</f>
        <v>12809.7</v>
      </c>
      <c r="J275" s="27" t="n">
        <f aca="false">J280+J276</f>
        <v>13521.7</v>
      </c>
    </row>
    <row r="276" customFormat="false" ht="38.25" hidden="false" customHeight="true" outlineLevel="0" collapsed="false">
      <c r="A276" s="36" t="s">
        <v>263</v>
      </c>
      <c r="B276" s="31" t="s">
        <v>42</v>
      </c>
      <c r="C276" s="31" t="s">
        <v>236</v>
      </c>
      <c r="D276" s="40" t="s">
        <v>264</v>
      </c>
      <c r="E276" s="31"/>
      <c r="F276" s="34" t="n">
        <f aca="false">F277</f>
        <v>355</v>
      </c>
      <c r="G276" s="34" t="n">
        <f aca="false">G277</f>
        <v>355</v>
      </c>
      <c r="H276" s="28" t="n">
        <f aca="false">G276-F276</f>
        <v>0</v>
      </c>
      <c r="I276" s="34" t="n">
        <f aca="false">I277</f>
        <v>655</v>
      </c>
      <c r="J276" s="34" t="n">
        <f aca="false">J277</f>
        <v>655</v>
      </c>
    </row>
    <row r="277" customFormat="false" ht="12.75" hidden="false" customHeight="true" outlineLevel="0" collapsed="false">
      <c r="A277" s="52" t="s">
        <v>308</v>
      </c>
      <c r="B277" s="31" t="s">
        <v>42</v>
      </c>
      <c r="C277" s="31" t="s">
        <v>236</v>
      </c>
      <c r="D277" s="40" t="s">
        <v>309</v>
      </c>
      <c r="E277" s="31"/>
      <c r="F277" s="34" t="n">
        <f aca="false">F278</f>
        <v>355</v>
      </c>
      <c r="G277" s="34" t="n">
        <f aca="false">G278</f>
        <v>355</v>
      </c>
      <c r="H277" s="28" t="n">
        <f aca="false">G277-F277</f>
        <v>0</v>
      </c>
      <c r="I277" s="34" t="n">
        <f aca="false">I278</f>
        <v>655</v>
      </c>
      <c r="J277" s="34" t="n">
        <f aca="false">J278</f>
        <v>655</v>
      </c>
    </row>
    <row r="278" customFormat="false" ht="18" hidden="false" customHeight="true" outlineLevel="0" collapsed="false">
      <c r="A278" s="68" t="s">
        <v>267</v>
      </c>
      <c r="B278" s="31" t="s">
        <v>42</v>
      </c>
      <c r="C278" s="31" t="s">
        <v>236</v>
      </c>
      <c r="D278" s="40" t="s">
        <v>310</v>
      </c>
      <c r="E278" s="31"/>
      <c r="F278" s="34" t="n">
        <f aca="false">F279</f>
        <v>355</v>
      </c>
      <c r="G278" s="34" t="n">
        <f aca="false">G279</f>
        <v>355</v>
      </c>
      <c r="H278" s="28" t="n">
        <f aca="false">G278-F278</f>
        <v>0</v>
      </c>
      <c r="I278" s="34" t="n">
        <f aca="false">I279</f>
        <v>655</v>
      </c>
      <c r="J278" s="34" t="n">
        <f aca="false">J279</f>
        <v>655</v>
      </c>
    </row>
    <row r="279" customFormat="false" ht="25.5" hidden="false" customHeight="true" outlineLevel="0" collapsed="false">
      <c r="A279" s="36" t="s">
        <v>37</v>
      </c>
      <c r="B279" s="31" t="s">
        <v>42</v>
      </c>
      <c r="C279" s="31" t="s">
        <v>236</v>
      </c>
      <c r="D279" s="40" t="s">
        <v>310</v>
      </c>
      <c r="E279" s="31" t="s">
        <v>38</v>
      </c>
      <c r="F279" s="34" t="n">
        <f aca="false">500+155-300</f>
        <v>355</v>
      </c>
      <c r="G279" s="34" t="n">
        <f aca="false">500+155-300</f>
        <v>355</v>
      </c>
      <c r="H279" s="28" t="n">
        <f aca="false">G279-F279</f>
        <v>0</v>
      </c>
      <c r="I279" s="34" t="n">
        <v>655</v>
      </c>
      <c r="J279" s="34" t="n">
        <v>655</v>
      </c>
    </row>
    <row r="280" customFormat="false" ht="25.5" hidden="false" customHeight="true" outlineLevel="0" collapsed="false">
      <c r="A280" s="36" t="s">
        <v>295</v>
      </c>
      <c r="B280" s="31" t="s">
        <v>42</v>
      </c>
      <c r="C280" s="31" t="s">
        <v>236</v>
      </c>
      <c r="D280" s="40" t="s">
        <v>296</v>
      </c>
      <c r="E280" s="31"/>
      <c r="F280" s="34" t="n">
        <f aca="false">F281</f>
        <v>11727.7</v>
      </c>
      <c r="G280" s="34" t="n">
        <f aca="false">G281</f>
        <v>11727.7</v>
      </c>
      <c r="H280" s="28" t="n">
        <f aca="false">G280-F280</f>
        <v>0</v>
      </c>
      <c r="I280" s="34" t="n">
        <f aca="false">I281</f>
        <v>12154.7</v>
      </c>
      <c r="J280" s="34" t="n">
        <f aca="false">J281</f>
        <v>12866.7</v>
      </c>
    </row>
    <row r="281" customFormat="false" ht="12.75" hidden="false" customHeight="true" outlineLevel="0" collapsed="false">
      <c r="A281" s="36" t="s">
        <v>311</v>
      </c>
      <c r="B281" s="31" t="s">
        <v>42</v>
      </c>
      <c r="C281" s="31" t="s">
        <v>236</v>
      </c>
      <c r="D281" s="40" t="s">
        <v>312</v>
      </c>
      <c r="E281" s="31"/>
      <c r="F281" s="34" t="n">
        <f aca="false">F282+F289</f>
        <v>11727.7</v>
      </c>
      <c r="G281" s="34" t="n">
        <f aca="false">G282+G289</f>
        <v>11727.7</v>
      </c>
      <c r="H281" s="28" t="n">
        <f aca="false">G281-F281</f>
        <v>0</v>
      </c>
      <c r="I281" s="34" t="n">
        <f aca="false">I282+I289</f>
        <v>12154.7</v>
      </c>
      <c r="J281" s="34" t="n">
        <f aca="false">J282+J289</f>
        <v>12866.7</v>
      </c>
    </row>
    <row r="282" customFormat="false" ht="25.5" hidden="false" customHeight="true" outlineLevel="0" collapsed="false">
      <c r="A282" s="36" t="s">
        <v>313</v>
      </c>
      <c r="B282" s="31" t="s">
        <v>42</v>
      </c>
      <c r="C282" s="31" t="s">
        <v>236</v>
      </c>
      <c r="D282" s="40" t="s">
        <v>314</v>
      </c>
      <c r="E282" s="31"/>
      <c r="F282" s="34" t="n">
        <f aca="false">F283+F285+F287</f>
        <v>1746.6</v>
      </c>
      <c r="G282" s="34" t="n">
        <f aca="false">G283+G285+G287</f>
        <v>1746.6</v>
      </c>
      <c r="H282" s="28" t="n">
        <f aca="false">G282-F282</f>
        <v>0</v>
      </c>
      <c r="I282" s="34" t="n">
        <f aca="false">I283+I285+I287</f>
        <v>1474.6</v>
      </c>
      <c r="J282" s="34" t="n">
        <f aca="false">J283+J285+J287</f>
        <v>1474.6</v>
      </c>
    </row>
    <row r="283" customFormat="false" ht="25.5" hidden="false" customHeight="true" outlineLevel="0" collapsed="false">
      <c r="A283" s="69" t="s">
        <v>315</v>
      </c>
      <c r="B283" s="31" t="s">
        <v>42</v>
      </c>
      <c r="C283" s="31" t="s">
        <v>236</v>
      </c>
      <c r="D283" s="40" t="s">
        <v>316</v>
      </c>
      <c r="E283" s="31"/>
      <c r="F283" s="34" t="n">
        <f aca="false">F284</f>
        <v>1117</v>
      </c>
      <c r="G283" s="34" t="n">
        <f aca="false">G284</f>
        <v>1117</v>
      </c>
      <c r="H283" s="28" t="n">
        <f aca="false">G283-F283</f>
        <v>0</v>
      </c>
      <c r="I283" s="34" t="n">
        <f aca="false">I284</f>
        <v>845</v>
      </c>
      <c r="J283" s="34" t="n">
        <f aca="false">J284</f>
        <v>845</v>
      </c>
    </row>
    <row r="284" customFormat="false" ht="25.5" hidden="false" customHeight="true" outlineLevel="0" collapsed="false">
      <c r="A284" s="36" t="s">
        <v>37</v>
      </c>
      <c r="B284" s="31" t="s">
        <v>42</v>
      </c>
      <c r="C284" s="31" t="s">
        <v>236</v>
      </c>
      <c r="D284" s="40" t="s">
        <v>316</v>
      </c>
      <c r="E284" s="31" t="s">
        <v>38</v>
      </c>
      <c r="F284" s="34" t="n">
        <f aca="false">1472-355</f>
        <v>1117</v>
      </c>
      <c r="G284" s="34" t="n">
        <f aca="false">1472-355</f>
        <v>1117</v>
      </c>
      <c r="H284" s="28" t="n">
        <f aca="false">G284-F284</f>
        <v>0</v>
      </c>
      <c r="I284" s="34" t="n">
        <f aca="false">1500-655</f>
        <v>845</v>
      </c>
      <c r="J284" s="34" t="n">
        <f aca="false">1500-655</f>
        <v>845</v>
      </c>
    </row>
    <row r="285" customFormat="false" ht="61.5" hidden="true" customHeight="true" outlineLevel="0" collapsed="false">
      <c r="A285" s="36" t="s">
        <v>317</v>
      </c>
      <c r="B285" s="31" t="s">
        <v>42</v>
      </c>
      <c r="C285" s="31" t="s">
        <v>236</v>
      </c>
      <c r="D285" s="40" t="s">
        <v>318</v>
      </c>
      <c r="E285" s="31"/>
      <c r="F285" s="34" t="n">
        <f aca="false">F286</f>
        <v>0</v>
      </c>
      <c r="G285" s="34" t="n">
        <f aca="false">G286</f>
        <v>0</v>
      </c>
      <c r="H285" s="28" t="n">
        <f aca="false">G285-F285</f>
        <v>0</v>
      </c>
      <c r="I285" s="34" t="n">
        <f aca="false">I286</f>
        <v>0</v>
      </c>
      <c r="J285" s="34" t="n">
        <f aca="false">J286</f>
        <v>0</v>
      </c>
    </row>
    <row r="286" customFormat="false" ht="25.5" hidden="true" customHeight="true" outlineLevel="0" collapsed="false">
      <c r="A286" s="36" t="s">
        <v>37</v>
      </c>
      <c r="B286" s="31" t="s">
        <v>42</v>
      </c>
      <c r="C286" s="31" t="s">
        <v>236</v>
      </c>
      <c r="D286" s="40" t="s">
        <v>318</v>
      </c>
      <c r="E286" s="31" t="s">
        <v>38</v>
      </c>
      <c r="F286" s="62" t="n">
        <v>0</v>
      </c>
      <c r="G286" s="62" t="n">
        <v>0</v>
      </c>
      <c r="H286" s="28" t="n">
        <f aca="false">G286-F286</f>
        <v>0</v>
      </c>
      <c r="I286" s="62" t="n">
        <v>0</v>
      </c>
      <c r="J286" s="62" t="n">
        <v>0</v>
      </c>
    </row>
    <row r="287" customFormat="false" ht="89.25" hidden="false" customHeight="true" outlineLevel="0" collapsed="false">
      <c r="A287" s="48" t="s">
        <v>319</v>
      </c>
      <c r="B287" s="31" t="s">
        <v>42</v>
      </c>
      <c r="C287" s="31" t="s">
        <v>236</v>
      </c>
      <c r="D287" s="40" t="s">
        <v>320</v>
      </c>
      <c r="E287" s="31"/>
      <c r="F287" s="34" t="n">
        <f aca="false">F288</f>
        <v>629.6</v>
      </c>
      <c r="G287" s="34" t="n">
        <f aca="false">G288</f>
        <v>629.6</v>
      </c>
      <c r="H287" s="28" t="n">
        <f aca="false">G287-F287</f>
        <v>0</v>
      </c>
      <c r="I287" s="34" t="n">
        <f aca="false">I288</f>
        <v>629.6</v>
      </c>
      <c r="J287" s="34" t="n">
        <f aca="false">J288</f>
        <v>629.6</v>
      </c>
    </row>
    <row r="288" customFormat="false" ht="25.5" hidden="false" customHeight="true" outlineLevel="0" collapsed="false">
      <c r="A288" s="36" t="s">
        <v>37</v>
      </c>
      <c r="B288" s="31" t="s">
        <v>42</v>
      </c>
      <c r="C288" s="31" t="s">
        <v>236</v>
      </c>
      <c r="D288" s="40" t="s">
        <v>320</v>
      </c>
      <c r="E288" s="31" t="s">
        <v>38</v>
      </c>
      <c r="F288" s="34" t="n">
        <f aca="false">610.7+18.9</f>
        <v>629.6</v>
      </c>
      <c r="G288" s="34" t="n">
        <f aca="false">610.7+18.9</f>
        <v>629.6</v>
      </c>
      <c r="H288" s="28" t="n">
        <f aca="false">G288-F288</f>
        <v>0</v>
      </c>
      <c r="I288" s="34" t="n">
        <f aca="false">610.7+18.9</f>
        <v>629.6</v>
      </c>
      <c r="J288" s="34" t="n">
        <f aca="false">610.7+18.9</f>
        <v>629.6</v>
      </c>
    </row>
    <row r="289" customFormat="false" ht="25.5" hidden="false" customHeight="true" outlineLevel="0" collapsed="false">
      <c r="A289" s="36" t="s">
        <v>321</v>
      </c>
      <c r="B289" s="31" t="s">
        <v>42</v>
      </c>
      <c r="C289" s="31" t="s">
        <v>236</v>
      </c>
      <c r="D289" s="40" t="s">
        <v>322</v>
      </c>
      <c r="E289" s="31"/>
      <c r="F289" s="34" t="n">
        <f aca="false">F290+F292</f>
        <v>9981.1</v>
      </c>
      <c r="G289" s="34" t="n">
        <f aca="false">G290+G292</f>
        <v>9981.1</v>
      </c>
      <c r="H289" s="28" t="n">
        <f aca="false">G289-F289</f>
        <v>0</v>
      </c>
      <c r="I289" s="34" t="n">
        <f aca="false">I290+I292</f>
        <v>10680.1</v>
      </c>
      <c r="J289" s="34" t="n">
        <f aca="false">J290+J292</f>
        <v>11392.1</v>
      </c>
    </row>
    <row r="290" customFormat="false" ht="28.5" hidden="false" customHeight="true" outlineLevel="0" collapsed="false">
      <c r="A290" s="69" t="s">
        <v>323</v>
      </c>
      <c r="B290" s="31" t="s">
        <v>42</v>
      </c>
      <c r="C290" s="31" t="s">
        <v>236</v>
      </c>
      <c r="D290" s="40" t="s">
        <v>324</v>
      </c>
      <c r="E290" s="31"/>
      <c r="F290" s="34" t="n">
        <f aca="false">F291</f>
        <v>9981.1</v>
      </c>
      <c r="G290" s="34" t="n">
        <f aca="false">G291</f>
        <v>9981.1</v>
      </c>
      <c r="H290" s="28" t="n">
        <f aca="false">G290-F290</f>
        <v>0</v>
      </c>
      <c r="I290" s="34" t="n">
        <f aca="false">I291</f>
        <v>10680.1</v>
      </c>
      <c r="J290" s="34" t="n">
        <f aca="false">J291</f>
        <v>11392.1</v>
      </c>
    </row>
    <row r="291" customFormat="false" ht="25.5" hidden="false" customHeight="true" outlineLevel="0" collapsed="false">
      <c r="A291" s="36" t="s">
        <v>37</v>
      </c>
      <c r="B291" s="31" t="s">
        <v>42</v>
      </c>
      <c r="C291" s="31" t="s">
        <v>236</v>
      </c>
      <c r="D291" s="40" t="s">
        <v>324</v>
      </c>
      <c r="E291" s="31" t="s">
        <v>38</v>
      </c>
      <c r="F291" s="34" t="n">
        <v>9981.1</v>
      </c>
      <c r="G291" s="34" t="n">
        <v>9981.1</v>
      </c>
      <c r="H291" s="28" t="n">
        <f aca="false">G291-F291</f>
        <v>0</v>
      </c>
      <c r="I291" s="34" t="n">
        <v>10680.1</v>
      </c>
      <c r="J291" s="34" t="n">
        <v>11392.1</v>
      </c>
    </row>
    <row r="292" customFormat="false" ht="63.75" hidden="true" customHeight="true" outlineLevel="0" collapsed="false">
      <c r="A292" s="39" t="s">
        <v>317</v>
      </c>
      <c r="B292" s="31" t="s">
        <v>42</v>
      </c>
      <c r="C292" s="31" t="s">
        <v>236</v>
      </c>
      <c r="D292" s="40" t="s">
        <v>325</v>
      </c>
      <c r="E292" s="31"/>
      <c r="F292" s="34" t="n">
        <f aca="false">F293</f>
        <v>0</v>
      </c>
      <c r="G292" s="34" t="n">
        <f aca="false">G293</f>
        <v>0</v>
      </c>
      <c r="H292" s="28" t="n">
        <f aca="false">G292-F292</f>
        <v>0</v>
      </c>
      <c r="I292" s="34" t="n">
        <f aca="false">I293</f>
        <v>0</v>
      </c>
      <c r="J292" s="34" t="n">
        <f aca="false">J293</f>
        <v>0</v>
      </c>
    </row>
    <row r="293" customFormat="false" ht="25.5" hidden="true" customHeight="true" outlineLevel="0" collapsed="false">
      <c r="A293" s="39" t="s">
        <v>47</v>
      </c>
      <c r="B293" s="31" t="s">
        <v>42</v>
      </c>
      <c r="C293" s="31" t="s">
        <v>236</v>
      </c>
      <c r="D293" s="40" t="s">
        <v>325</v>
      </c>
      <c r="E293" s="31" t="s">
        <v>38</v>
      </c>
      <c r="F293" s="34" t="n">
        <v>0</v>
      </c>
      <c r="G293" s="34" t="n">
        <v>0</v>
      </c>
      <c r="H293" s="28" t="n">
        <f aca="false">G293-F293</f>
        <v>0</v>
      </c>
      <c r="I293" s="34" t="n">
        <v>0</v>
      </c>
      <c r="J293" s="34" t="n">
        <v>0</v>
      </c>
    </row>
    <row r="294" s="29" customFormat="true" ht="12.75" hidden="false" customHeight="true" outlineLevel="0" collapsed="false">
      <c r="A294" s="25" t="s">
        <v>326</v>
      </c>
      <c r="B294" s="26" t="s">
        <v>42</v>
      </c>
      <c r="C294" s="26" t="s">
        <v>327</v>
      </c>
      <c r="D294" s="26"/>
      <c r="E294" s="26"/>
      <c r="F294" s="60" t="n">
        <f aca="false">F300+F315+F295</f>
        <v>3747.3</v>
      </c>
      <c r="G294" s="60" t="n">
        <f aca="false">G300+G315+G295</f>
        <v>3747.3</v>
      </c>
      <c r="H294" s="28" t="n">
        <f aca="false">G294-F294</f>
        <v>0</v>
      </c>
      <c r="I294" s="60" t="n">
        <f aca="false">I300+I315+I295</f>
        <v>3847.3</v>
      </c>
      <c r="J294" s="60" t="n">
        <f aca="false">J300+J315+J295</f>
        <v>3847.3</v>
      </c>
    </row>
    <row r="295" s="29" customFormat="true" ht="25.5" hidden="true" customHeight="true" outlineLevel="0" collapsed="false">
      <c r="A295" s="38" t="s">
        <v>24</v>
      </c>
      <c r="B295" s="31" t="s">
        <v>42</v>
      </c>
      <c r="C295" s="31" t="s">
        <v>327</v>
      </c>
      <c r="D295" s="31" t="s">
        <v>25</v>
      </c>
      <c r="E295" s="31"/>
      <c r="F295" s="34" t="n">
        <f aca="false">F296</f>
        <v>0</v>
      </c>
      <c r="G295" s="34" t="n">
        <f aca="false">G296</f>
        <v>0</v>
      </c>
      <c r="H295" s="28" t="n">
        <f aca="false">G295-F295</f>
        <v>0</v>
      </c>
      <c r="I295" s="34" t="n">
        <f aca="false">I296</f>
        <v>0</v>
      </c>
      <c r="J295" s="34" t="n">
        <f aca="false">J296</f>
        <v>0</v>
      </c>
    </row>
    <row r="296" s="29" customFormat="true" ht="38.25" hidden="true" customHeight="true" outlineLevel="0" collapsed="false">
      <c r="A296" s="38" t="s">
        <v>26</v>
      </c>
      <c r="B296" s="31" t="s">
        <v>42</v>
      </c>
      <c r="C296" s="31" t="s">
        <v>327</v>
      </c>
      <c r="D296" s="31" t="s">
        <v>27</v>
      </c>
      <c r="E296" s="31"/>
      <c r="F296" s="34" t="n">
        <f aca="false">F297</f>
        <v>0</v>
      </c>
      <c r="G296" s="34" t="n">
        <f aca="false">G297</f>
        <v>0</v>
      </c>
      <c r="H296" s="28" t="n">
        <f aca="false">G296-F296</f>
        <v>0</v>
      </c>
      <c r="I296" s="34" t="n">
        <f aca="false">I297</f>
        <v>0</v>
      </c>
      <c r="J296" s="34" t="n">
        <f aca="false">J297</f>
        <v>0</v>
      </c>
    </row>
    <row r="297" s="29" customFormat="true" ht="25.5" hidden="true" customHeight="true" outlineLevel="0" collapsed="false">
      <c r="A297" s="39" t="s">
        <v>28</v>
      </c>
      <c r="B297" s="31" t="s">
        <v>42</v>
      </c>
      <c r="C297" s="31" t="s">
        <v>327</v>
      </c>
      <c r="D297" s="31" t="s">
        <v>29</v>
      </c>
      <c r="E297" s="31"/>
      <c r="F297" s="34" t="n">
        <f aca="false">F298</f>
        <v>0</v>
      </c>
      <c r="G297" s="34" t="n">
        <f aca="false">G298</f>
        <v>0</v>
      </c>
      <c r="H297" s="28" t="n">
        <f aca="false">G297-F297</f>
        <v>0</v>
      </c>
      <c r="I297" s="34" t="n">
        <f aca="false">I298</f>
        <v>0</v>
      </c>
      <c r="J297" s="34" t="n">
        <f aca="false">J298</f>
        <v>0</v>
      </c>
    </row>
    <row r="298" s="29" customFormat="true" ht="114.75" hidden="true" customHeight="true" outlineLevel="0" collapsed="false">
      <c r="A298" s="37" t="s">
        <v>30</v>
      </c>
      <c r="B298" s="31" t="s">
        <v>42</v>
      </c>
      <c r="C298" s="31" t="s">
        <v>327</v>
      </c>
      <c r="D298" s="40" t="s">
        <v>31</v>
      </c>
      <c r="E298" s="31"/>
      <c r="F298" s="34" t="n">
        <f aca="false">F299</f>
        <v>0</v>
      </c>
      <c r="G298" s="34" t="n">
        <f aca="false">G299</f>
        <v>0</v>
      </c>
      <c r="H298" s="28" t="n">
        <f aca="false">G298-F298</f>
        <v>0</v>
      </c>
      <c r="I298" s="34" t="n">
        <f aca="false">I299</f>
        <v>0</v>
      </c>
      <c r="J298" s="34" t="n">
        <f aca="false">J299</f>
        <v>0</v>
      </c>
    </row>
    <row r="299" s="29" customFormat="true" ht="25.5" hidden="true" customHeight="true" outlineLevel="0" collapsed="false">
      <c r="A299" s="37" t="s">
        <v>22</v>
      </c>
      <c r="B299" s="31" t="s">
        <v>42</v>
      </c>
      <c r="C299" s="31" t="s">
        <v>327</v>
      </c>
      <c r="D299" s="40" t="s">
        <v>31</v>
      </c>
      <c r="E299" s="31" t="s">
        <v>23</v>
      </c>
      <c r="F299" s="34"/>
      <c r="G299" s="34"/>
      <c r="H299" s="28" t="n">
        <f aca="false">G299-F299</f>
        <v>0</v>
      </c>
      <c r="I299" s="34" t="n">
        <v>0</v>
      </c>
      <c r="J299" s="34" t="n">
        <v>0</v>
      </c>
    </row>
    <row r="300" s="58" customFormat="true" ht="38.25" hidden="false" customHeight="true" outlineLevel="0" collapsed="false">
      <c r="A300" s="36" t="s">
        <v>328</v>
      </c>
      <c r="B300" s="43" t="s">
        <v>42</v>
      </c>
      <c r="C300" s="43" t="s">
        <v>327</v>
      </c>
      <c r="D300" s="40" t="s">
        <v>329</v>
      </c>
      <c r="E300" s="43"/>
      <c r="F300" s="34" t="n">
        <f aca="false">F301+F304+F307+F310</f>
        <v>434.4</v>
      </c>
      <c r="G300" s="34" t="n">
        <f aca="false">G301+G304+G307+G310</f>
        <v>434.4</v>
      </c>
      <c r="H300" s="28" t="n">
        <f aca="false">G300-F300</f>
        <v>0</v>
      </c>
      <c r="I300" s="34" t="n">
        <f aca="false">I301+I304+I307+I310</f>
        <v>534.4</v>
      </c>
      <c r="J300" s="34" t="n">
        <f aca="false">J301+J304+J307+J310</f>
        <v>534.4</v>
      </c>
    </row>
    <row r="301" s="58" customFormat="true" ht="51" hidden="false" customHeight="true" outlineLevel="0" collapsed="false">
      <c r="A301" s="36" t="s">
        <v>330</v>
      </c>
      <c r="B301" s="43" t="s">
        <v>42</v>
      </c>
      <c r="C301" s="43" t="s">
        <v>327</v>
      </c>
      <c r="D301" s="40" t="s">
        <v>331</v>
      </c>
      <c r="E301" s="43"/>
      <c r="F301" s="34" t="n">
        <f aca="false">F302</f>
        <v>25</v>
      </c>
      <c r="G301" s="34" t="n">
        <f aca="false">G302</f>
        <v>25</v>
      </c>
      <c r="H301" s="28" t="n">
        <f aca="false">G301-F301</f>
        <v>0</v>
      </c>
      <c r="I301" s="34" t="n">
        <f aca="false">I302</f>
        <v>25</v>
      </c>
      <c r="J301" s="34" t="n">
        <f aca="false">J302</f>
        <v>25</v>
      </c>
    </row>
    <row r="302" s="58" customFormat="true" ht="12.75" hidden="false" customHeight="true" outlineLevel="0" collapsed="false">
      <c r="A302" s="36" t="s">
        <v>332</v>
      </c>
      <c r="B302" s="43" t="s">
        <v>42</v>
      </c>
      <c r="C302" s="43" t="s">
        <v>327</v>
      </c>
      <c r="D302" s="40" t="s">
        <v>333</v>
      </c>
      <c r="E302" s="43"/>
      <c r="F302" s="34" t="n">
        <f aca="false">F303</f>
        <v>25</v>
      </c>
      <c r="G302" s="34" t="n">
        <f aca="false">G303</f>
        <v>25</v>
      </c>
      <c r="H302" s="28" t="n">
        <f aca="false">G302-F302</f>
        <v>0</v>
      </c>
      <c r="I302" s="34" t="n">
        <f aca="false">I303</f>
        <v>25</v>
      </c>
      <c r="J302" s="34" t="n">
        <f aca="false">J303</f>
        <v>25</v>
      </c>
    </row>
    <row r="303" s="58" customFormat="true" ht="25.5" hidden="false" customHeight="true" outlineLevel="0" collapsed="false">
      <c r="A303" s="36" t="s">
        <v>37</v>
      </c>
      <c r="B303" s="43" t="s">
        <v>42</v>
      </c>
      <c r="C303" s="43" t="s">
        <v>327</v>
      </c>
      <c r="D303" s="40" t="s">
        <v>333</v>
      </c>
      <c r="E303" s="43" t="s">
        <v>38</v>
      </c>
      <c r="F303" s="34" t="n">
        <v>25</v>
      </c>
      <c r="G303" s="34" t="n">
        <v>25</v>
      </c>
      <c r="H303" s="28" t="n">
        <f aca="false">G303-F303</f>
        <v>0</v>
      </c>
      <c r="I303" s="34" t="n">
        <v>25</v>
      </c>
      <c r="J303" s="34" t="n">
        <v>25</v>
      </c>
    </row>
    <row r="304" s="58" customFormat="true" ht="25.5" hidden="false" customHeight="true" outlineLevel="0" collapsed="false">
      <c r="A304" s="36" t="s">
        <v>334</v>
      </c>
      <c r="B304" s="43" t="s">
        <v>42</v>
      </c>
      <c r="C304" s="43" t="s">
        <v>327</v>
      </c>
      <c r="D304" s="40" t="s">
        <v>335</v>
      </c>
      <c r="E304" s="43"/>
      <c r="F304" s="34" t="n">
        <f aca="false">F305</f>
        <v>0</v>
      </c>
      <c r="G304" s="34" t="n">
        <f aca="false">G305</f>
        <v>0</v>
      </c>
      <c r="H304" s="28" t="n">
        <f aca="false">G304-F304</f>
        <v>0</v>
      </c>
      <c r="I304" s="34" t="n">
        <f aca="false">I305</f>
        <v>100</v>
      </c>
      <c r="J304" s="34" t="n">
        <f aca="false">J305</f>
        <v>100</v>
      </c>
    </row>
    <row r="305" s="58" customFormat="true" ht="25.5" hidden="false" customHeight="true" outlineLevel="0" collapsed="false">
      <c r="A305" s="36" t="s">
        <v>336</v>
      </c>
      <c r="B305" s="43" t="s">
        <v>42</v>
      </c>
      <c r="C305" s="43" t="s">
        <v>327</v>
      </c>
      <c r="D305" s="40" t="s">
        <v>337</v>
      </c>
      <c r="E305" s="43"/>
      <c r="F305" s="34" t="n">
        <f aca="false">F306</f>
        <v>0</v>
      </c>
      <c r="G305" s="34" t="n">
        <f aca="false">G306</f>
        <v>0</v>
      </c>
      <c r="H305" s="28" t="n">
        <f aca="false">G305-F305</f>
        <v>0</v>
      </c>
      <c r="I305" s="34" t="n">
        <f aca="false">I306</f>
        <v>100</v>
      </c>
      <c r="J305" s="34" t="n">
        <f aca="false">J306</f>
        <v>100</v>
      </c>
    </row>
    <row r="306" s="58" customFormat="true" ht="25.5" hidden="false" customHeight="true" outlineLevel="0" collapsed="false">
      <c r="A306" s="36" t="s">
        <v>37</v>
      </c>
      <c r="B306" s="43" t="s">
        <v>42</v>
      </c>
      <c r="C306" s="43" t="s">
        <v>327</v>
      </c>
      <c r="D306" s="40" t="s">
        <v>337</v>
      </c>
      <c r="E306" s="43" t="s">
        <v>38</v>
      </c>
      <c r="F306" s="34" t="n">
        <f aca="false">200-200</f>
        <v>0</v>
      </c>
      <c r="G306" s="34" t="n">
        <f aca="false">200-200</f>
        <v>0</v>
      </c>
      <c r="H306" s="28" t="n">
        <f aca="false">G306-F306</f>
        <v>0</v>
      </c>
      <c r="I306" s="34" t="n">
        <v>100</v>
      </c>
      <c r="J306" s="34" t="n">
        <v>100</v>
      </c>
    </row>
    <row r="307" s="58" customFormat="true" ht="25.5" hidden="true" customHeight="true" outlineLevel="0" collapsed="false">
      <c r="A307" s="36" t="s">
        <v>338</v>
      </c>
      <c r="B307" s="43" t="s">
        <v>42</v>
      </c>
      <c r="C307" s="43" t="s">
        <v>327</v>
      </c>
      <c r="D307" s="40" t="s">
        <v>339</v>
      </c>
      <c r="E307" s="43"/>
      <c r="F307" s="34" t="n">
        <f aca="false">F308</f>
        <v>0</v>
      </c>
      <c r="G307" s="34" t="n">
        <f aca="false">G308</f>
        <v>0</v>
      </c>
      <c r="H307" s="28" t="n">
        <f aca="false">G307-F307</f>
        <v>0</v>
      </c>
      <c r="I307" s="34" t="n">
        <f aca="false">I308</f>
        <v>0</v>
      </c>
      <c r="J307" s="34" t="n">
        <f aca="false">J308</f>
        <v>0</v>
      </c>
    </row>
    <row r="308" s="58" customFormat="true" ht="12.75" hidden="true" customHeight="true" outlineLevel="0" collapsed="false">
      <c r="A308" s="36" t="s">
        <v>340</v>
      </c>
      <c r="B308" s="43" t="s">
        <v>42</v>
      </c>
      <c r="C308" s="43" t="s">
        <v>327</v>
      </c>
      <c r="D308" s="40" t="s">
        <v>341</v>
      </c>
      <c r="E308" s="43"/>
      <c r="F308" s="34" t="n">
        <f aca="false">F309</f>
        <v>0</v>
      </c>
      <c r="G308" s="34" t="n">
        <f aca="false">G309</f>
        <v>0</v>
      </c>
      <c r="H308" s="28" t="n">
        <f aca="false">G308-F308</f>
        <v>0</v>
      </c>
      <c r="I308" s="34" t="n">
        <f aca="false">I309</f>
        <v>0</v>
      </c>
      <c r="J308" s="34" t="n">
        <f aca="false">J309</f>
        <v>0</v>
      </c>
    </row>
    <row r="309" s="58" customFormat="true" ht="42.75" hidden="true" customHeight="true" outlineLevel="0" collapsed="false">
      <c r="A309" s="36" t="s">
        <v>303</v>
      </c>
      <c r="B309" s="43" t="s">
        <v>42</v>
      </c>
      <c r="C309" s="43" t="s">
        <v>327</v>
      </c>
      <c r="D309" s="40" t="s">
        <v>341</v>
      </c>
      <c r="E309" s="43" t="s">
        <v>304</v>
      </c>
      <c r="F309" s="62" t="n">
        <v>0</v>
      </c>
      <c r="G309" s="62" t="n">
        <v>0</v>
      </c>
      <c r="H309" s="28" t="n">
        <f aca="false">G309-F309</f>
        <v>0</v>
      </c>
      <c r="I309" s="62" t="n">
        <v>0</v>
      </c>
      <c r="J309" s="62" t="n">
        <v>0</v>
      </c>
    </row>
    <row r="310" s="58" customFormat="true" ht="25.5" hidden="false" customHeight="true" outlineLevel="0" collapsed="false">
      <c r="A310" s="36" t="s">
        <v>342</v>
      </c>
      <c r="B310" s="43" t="s">
        <v>42</v>
      </c>
      <c r="C310" s="43" t="s">
        <v>327</v>
      </c>
      <c r="D310" s="40" t="s">
        <v>343</v>
      </c>
      <c r="E310" s="43"/>
      <c r="F310" s="34" t="n">
        <f aca="false">F313+F311</f>
        <v>409.4</v>
      </c>
      <c r="G310" s="34" t="n">
        <f aca="false">G313+G311</f>
        <v>409.4</v>
      </c>
      <c r="H310" s="28" t="n">
        <f aca="false">G310-F310</f>
        <v>0</v>
      </c>
      <c r="I310" s="34" t="n">
        <f aca="false">I313+I311</f>
        <v>409.4</v>
      </c>
      <c r="J310" s="34" t="n">
        <f aca="false">J313+J311</f>
        <v>409.4</v>
      </c>
    </row>
    <row r="311" s="58" customFormat="true" ht="38.25" hidden="true" customHeight="true" outlineLevel="0" collapsed="false">
      <c r="A311" s="39" t="s">
        <v>344</v>
      </c>
      <c r="B311" s="43" t="s">
        <v>42</v>
      </c>
      <c r="C311" s="43" t="s">
        <v>327</v>
      </c>
      <c r="D311" s="40" t="s">
        <v>345</v>
      </c>
      <c r="E311" s="43"/>
      <c r="F311" s="34" t="n">
        <f aca="false">F312</f>
        <v>0</v>
      </c>
      <c r="G311" s="34" t="n">
        <f aca="false">G312</f>
        <v>0</v>
      </c>
      <c r="H311" s="28" t="n">
        <f aca="false">G311-F311</f>
        <v>0</v>
      </c>
      <c r="I311" s="34" t="n">
        <f aca="false">I312</f>
        <v>0</v>
      </c>
      <c r="J311" s="34" t="n">
        <f aca="false">J312</f>
        <v>0</v>
      </c>
    </row>
    <row r="312" s="58" customFormat="true" ht="42.75" hidden="true" customHeight="true" outlineLevel="0" collapsed="false">
      <c r="A312" s="33" t="s">
        <v>146</v>
      </c>
      <c r="B312" s="43" t="s">
        <v>42</v>
      </c>
      <c r="C312" s="43" t="s">
        <v>327</v>
      </c>
      <c r="D312" s="40" t="s">
        <v>345</v>
      </c>
      <c r="E312" s="43" t="s">
        <v>142</v>
      </c>
      <c r="F312" s="34" t="n">
        <v>0</v>
      </c>
      <c r="G312" s="34" t="n">
        <v>0</v>
      </c>
      <c r="H312" s="28" t="n">
        <f aca="false">G312-F312</f>
        <v>0</v>
      </c>
      <c r="I312" s="34" t="n">
        <v>0</v>
      </c>
      <c r="J312" s="34" t="n">
        <v>0</v>
      </c>
    </row>
    <row r="313" s="58" customFormat="true" ht="25.5" hidden="false" customHeight="true" outlineLevel="0" collapsed="false">
      <c r="A313" s="36" t="s">
        <v>346</v>
      </c>
      <c r="B313" s="43" t="s">
        <v>42</v>
      </c>
      <c r="C313" s="43" t="s">
        <v>327</v>
      </c>
      <c r="D313" s="40" t="s">
        <v>347</v>
      </c>
      <c r="E313" s="43"/>
      <c r="F313" s="34" t="n">
        <f aca="false">F314</f>
        <v>409.4</v>
      </c>
      <c r="G313" s="34" t="n">
        <f aca="false">G314</f>
        <v>409.4</v>
      </c>
      <c r="H313" s="28" t="n">
        <f aca="false">G313-F313</f>
        <v>0</v>
      </c>
      <c r="I313" s="34" t="n">
        <f aca="false">I314</f>
        <v>409.4</v>
      </c>
      <c r="J313" s="34" t="n">
        <f aca="false">J314</f>
        <v>409.4</v>
      </c>
    </row>
    <row r="314" s="58" customFormat="true" ht="41.25" hidden="false" customHeight="true" outlineLevel="0" collapsed="false">
      <c r="A314" s="91" t="s">
        <v>146</v>
      </c>
      <c r="B314" s="43" t="s">
        <v>42</v>
      </c>
      <c r="C314" s="43" t="s">
        <v>327</v>
      </c>
      <c r="D314" s="40" t="s">
        <v>347</v>
      </c>
      <c r="E314" s="43" t="s">
        <v>142</v>
      </c>
      <c r="F314" s="34" t="n">
        <f aca="false">388.9+20.5</f>
        <v>409.4</v>
      </c>
      <c r="G314" s="34" t="n">
        <f aca="false">388.9+20.5</f>
        <v>409.4</v>
      </c>
      <c r="H314" s="28" t="n">
        <f aca="false">G314-F314</f>
        <v>0</v>
      </c>
      <c r="I314" s="34" t="n">
        <f aca="false">388.9+20.5</f>
        <v>409.4</v>
      </c>
      <c r="J314" s="34" t="n">
        <f aca="false">388.9+20.5</f>
        <v>409.4</v>
      </c>
    </row>
    <row r="315" s="58" customFormat="true" ht="41.25" hidden="false" customHeight="true" outlineLevel="0" collapsed="false">
      <c r="A315" s="36" t="s">
        <v>213</v>
      </c>
      <c r="B315" s="43" t="s">
        <v>42</v>
      </c>
      <c r="C315" s="43" t="s">
        <v>327</v>
      </c>
      <c r="D315" s="40" t="s">
        <v>214</v>
      </c>
      <c r="E315" s="43"/>
      <c r="F315" s="34" t="n">
        <f aca="false">F316+F321</f>
        <v>3312.9</v>
      </c>
      <c r="G315" s="34" t="n">
        <f aca="false">G316+G321</f>
        <v>3312.9</v>
      </c>
      <c r="H315" s="28" t="n">
        <f aca="false">G315-F315</f>
        <v>0</v>
      </c>
      <c r="I315" s="34" t="n">
        <f aca="false">I316+I321</f>
        <v>3312.9</v>
      </c>
      <c r="J315" s="34" t="n">
        <f aca="false">J316+J321</f>
        <v>3312.9</v>
      </c>
    </row>
    <row r="316" s="58" customFormat="true" ht="39" hidden="false" customHeight="true" outlineLevel="0" collapsed="false">
      <c r="A316" s="92" t="s">
        <v>348</v>
      </c>
      <c r="B316" s="43" t="s">
        <v>42</v>
      </c>
      <c r="C316" s="43" t="s">
        <v>327</v>
      </c>
      <c r="D316" s="40" t="s">
        <v>349</v>
      </c>
      <c r="E316" s="43"/>
      <c r="F316" s="34" t="n">
        <f aca="false">F317</f>
        <v>3282.4</v>
      </c>
      <c r="G316" s="34" t="n">
        <f aca="false">G317</f>
        <v>3282.4</v>
      </c>
      <c r="H316" s="28" t="n">
        <f aca="false">G316-F316</f>
        <v>0</v>
      </c>
      <c r="I316" s="34" t="n">
        <f aca="false">I317</f>
        <v>3282.4</v>
      </c>
      <c r="J316" s="34" t="n">
        <f aca="false">J317</f>
        <v>3282.4</v>
      </c>
    </row>
    <row r="317" s="58" customFormat="true" ht="15.75" hidden="false" customHeight="true" outlineLevel="0" collapsed="false">
      <c r="A317" s="46" t="s">
        <v>20</v>
      </c>
      <c r="B317" s="43" t="s">
        <v>42</v>
      </c>
      <c r="C317" s="43" t="s">
        <v>327</v>
      </c>
      <c r="D317" s="40" t="s">
        <v>350</v>
      </c>
      <c r="E317" s="43"/>
      <c r="F317" s="34" t="n">
        <f aca="false">F318+F319+F320</f>
        <v>3282.4</v>
      </c>
      <c r="G317" s="34" t="n">
        <f aca="false">G318+G319+G320</f>
        <v>3282.4</v>
      </c>
      <c r="H317" s="28" t="n">
        <f aca="false">G317-F317</f>
        <v>0</v>
      </c>
      <c r="I317" s="34" t="n">
        <f aca="false">I318+I319+I320</f>
        <v>3282.4</v>
      </c>
      <c r="J317" s="34" t="n">
        <f aca="false">J318+J319+J320</f>
        <v>3282.4</v>
      </c>
    </row>
    <row r="318" s="58" customFormat="true" ht="17.25" hidden="false" customHeight="true" outlineLevel="0" collapsed="false">
      <c r="A318" s="36" t="s">
        <v>22</v>
      </c>
      <c r="B318" s="43" t="s">
        <v>42</v>
      </c>
      <c r="C318" s="43" t="s">
        <v>327</v>
      </c>
      <c r="D318" s="40" t="s">
        <v>350</v>
      </c>
      <c r="E318" s="43" t="s">
        <v>23</v>
      </c>
      <c r="F318" s="34" t="n">
        <f aca="false">2010.9+891.2+14.2</f>
        <v>2916.3</v>
      </c>
      <c r="G318" s="34" t="n">
        <f aca="false">2010.9+891.2+14.2</f>
        <v>2916.3</v>
      </c>
      <c r="H318" s="28" t="n">
        <f aca="false">G318-F318</f>
        <v>0</v>
      </c>
      <c r="I318" s="34" t="n">
        <f aca="false">2010.9+891.2+14.2</f>
        <v>2916.3</v>
      </c>
      <c r="J318" s="34" t="n">
        <f aca="false">2010.9+891.2+14.2</f>
        <v>2916.3</v>
      </c>
    </row>
    <row r="319" s="58" customFormat="true" ht="26.25" hidden="false" customHeight="true" outlineLevel="0" collapsed="false">
      <c r="A319" s="36" t="s">
        <v>37</v>
      </c>
      <c r="B319" s="43" t="s">
        <v>42</v>
      </c>
      <c r="C319" s="43" t="s">
        <v>327</v>
      </c>
      <c r="D319" s="40" t="s">
        <v>350</v>
      </c>
      <c r="E319" s="43" t="s">
        <v>38</v>
      </c>
      <c r="F319" s="34" t="n">
        <v>365.1</v>
      </c>
      <c r="G319" s="34" t="n">
        <v>365.1</v>
      </c>
      <c r="H319" s="28" t="n">
        <f aca="false">G319-F319</f>
        <v>0</v>
      </c>
      <c r="I319" s="34" t="n">
        <v>365.1</v>
      </c>
      <c r="J319" s="34" t="n">
        <v>365.1</v>
      </c>
    </row>
    <row r="320" s="58" customFormat="true" ht="12" hidden="false" customHeight="true" outlineLevel="0" collapsed="false">
      <c r="A320" s="36" t="s">
        <v>39</v>
      </c>
      <c r="B320" s="43" t="s">
        <v>42</v>
      </c>
      <c r="C320" s="43" t="s">
        <v>327</v>
      </c>
      <c r="D320" s="40" t="s">
        <v>350</v>
      </c>
      <c r="E320" s="43" t="s">
        <v>40</v>
      </c>
      <c r="F320" s="34" t="n">
        <v>1</v>
      </c>
      <c r="G320" s="34" t="n">
        <v>1</v>
      </c>
      <c r="H320" s="28" t="n">
        <f aca="false">G320-F320</f>
        <v>0</v>
      </c>
      <c r="I320" s="34" t="n">
        <v>1</v>
      </c>
      <c r="J320" s="34" t="n">
        <v>1</v>
      </c>
    </row>
    <row r="321" s="58" customFormat="true" ht="24" hidden="false" customHeight="true" outlineLevel="0" collapsed="false">
      <c r="A321" s="79" t="s">
        <v>223</v>
      </c>
      <c r="B321" s="43" t="s">
        <v>42</v>
      </c>
      <c r="C321" s="43" t="s">
        <v>327</v>
      </c>
      <c r="D321" s="40" t="s">
        <v>224</v>
      </c>
      <c r="E321" s="43"/>
      <c r="F321" s="34" t="n">
        <f aca="false">F322</f>
        <v>30.5</v>
      </c>
      <c r="G321" s="34" t="n">
        <f aca="false">G322</f>
        <v>30.5</v>
      </c>
      <c r="H321" s="28" t="n">
        <f aca="false">G321-F321</f>
        <v>0</v>
      </c>
      <c r="I321" s="34" t="n">
        <f aca="false">I322</f>
        <v>30.5</v>
      </c>
      <c r="J321" s="34" t="n">
        <f aca="false">J322</f>
        <v>30.5</v>
      </c>
    </row>
    <row r="322" s="58" customFormat="true" ht="28.5" hidden="false" customHeight="true" outlineLevel="0" collapsed="false">
      <c r="A322" s="82" t="s">
        <v>351</v>
      </c>
      <c r="B322" s="43" t="s">
        <v>42</v>
      </c>
      <c r="C322" s="43" t="s">
        <v>327</v>
      </c>
      <c r="D322" s="40" t="s">
        <v>352</v>
      </c>
      <c r="E322" s="43"/>
      <c r="F322" s="34" t="n">
        <f aca="false">F323</f>
        <v>30.5</v>
      </c>
      <c r="G322" s="34" t="n">
        <f aca="false">G323</f>
        <v>30.5</v>
      </c>
      <c r="H322" s="28" t="n">
        <f aca="false">G322-F322</f>
        <v>0</v>
      </c>
      <c r="I322" s="34" t="n">
        <f aca="false">I323</f>
        <v>30.5</v>
      </c>
      <c r="J322" s="34" t="n">
        <f aca="false">J323</f>
        <v>30.5</v>
      </c>
    </row>
    <row r="323" s="58" customFormat="true" ht="79.5" hidden="false" customHeight="true" outlineLevel="0" collapsed="false">
      <c r="A323" s="93" t="s">
        <v>353</v>
      </c>
      <c r="B323" s="43" t="s">
        <v>42</v>
      </c>
      <c r="C323" s="43" t="s">
        <v>327</v>
      </c>
      <c r="D323" s="40" t="s">
        <v>354</v>
      </c>
      <c r="E323" s="43"/>
      <c r="F323" s="34" t="n">
        <f aca="false">F324</f>
        <v>30.5</v>
      </c>
      <c r="G323" s="34" t="n">
        <f aca="false">G324</f>
        <v>30.5</v>
      </c>
      <c r="H323" s="28" t="n">
        <f aca="false">G323-F323</f>
        <v>0</v>
      </c>
      <c r="I323" s="34" t="n">
        <f aca="false">I324</f>
        <v>30.5</v>
      </c>
      <c r="J323" s="34" t="n">
        <f aca="false">J324</f>
        <v>30.5</v>
      </c>
    </row>
    <row r="324" s="58" customFormat="true" ht="27.75" hidden="false" customHeight="true" outlineLevel="0" collapsed="false">
      <c r="A324" s="36" t="s">
        <v>37</v>
      </c>
      <c r="B324" s="43" t="s">
        <v>42</v>
      </c>
      <c r="C324" s="43" t="s">
        <v>327</v>
      </c>
      <c r="D324" s="40" t="s">
        <v>354</v>
      </c>
      <c r="E324" s="43" t="s">
        <v>38</v>
      </c>
      <c r="F324" s="34" t="n">
        <v>30.5</v>
      </c>
      <c r="G324" s="34" t="n">
        <v>30.5</v>
      </c>
      <c r="H324" s="28" t="n">
        <f aca="false">G324-F324</f>
        <v>0</v>
      </c>
      <c r="I324" s="34" t="n">
        <v>30.5</v>
      </c>
      <c r="J324" s="34" t="n">
        <v>30.5</v>
      </c>
    </row>
    <row r="325" s="29" customFormat="true" ht="12.75" hidden="false" customHeight="true" outlineLevel="0" collapsed="false">
      <c r="A325" s="41" t="s">
        <v>355</v>
      </c>
      <c r="B325" s="26" t="s">
        <v>90</v>
      </c>
      <c r="C325" s="26"/>
      <c r="D325" s="26"/>
      <c r="E325" s="26"/>
      <c r="F325" s="60" t="n">
        <f aca="false">F326+F350+F383</f>
        <v>234632.13</v>
      </c>
      <c r="G325" s="60" t="n">
        <f aca="false">G326+G350+G383</f>
        <v>234832.1</v>
      </c>
      <c r="H325" s="28" t="n">
        <f aca="false">G325-F325</f>
        <v>199.970000000001</v>
      </c>
      <c r="I325" s="60" t="n">
        <f aca="false">I326+I350+I383</f>
        <v>233706.13</v>
      </c>
      <c r="J325" s="60" t="n">
        <f aca="false">J326+J350+J383</f>
        <v>12775.33</v>
      </c>
    </row>
    <row r="326" s="29" customFormat="true" ht="12.75" hidden="false" customHeight="true" outlineLevel="0" collapsed="false">
      <c r="A326" s="42" t="s">
        <v>356</v>
      </c>
      <c r="B326" s="26" t="s">
        <v>90</v>
      </c>
      <c r="C326" s="26" t="s">
        <v>13</v>
      </c>
      <c r="D326" s="26"/>
      <c r="E326" s="26"/>
      <c r="F326" s="60" t="n">
        <f aca="false">F332+F336+F327</f>
        <v>202126</v>
      </c>
      <c r="G326" s="60" t="n">
        <f aca="false">G332+G336+G327</f>
        <v>202126</v>
      </c>
      <c r="H326" s="28" t="n">
        <f aca="false">G326-F326</f>
        <v>0</v>
      </c>
      <c r="I326" s="60" t="n">
        <f aca="false">I332+I336+I327</f>
        <v>201369.8</v>
      </c>
      <c r="J326" s="60" t="n">
        <f aca="false">J332+J336+J327</f>
        <v>1401.5</v>
      </c>
    </row>
    <row r="327" s="29" customFormat="true" ht="38.25" hidden="true" customHeight="true" outlineLevel="0" collapsed="false">
      <c r="A327" s="39" t="s">
        <v>357</v>
      </c>
      <c r="B327" s="31" t="s">
        <v>90</v>
      </c>
      <c r="C327" s="31" t="s">
        <v>13</v>
      </c>
      <c r="D327" s="43" t="s">
        <v>358</v>
      </c>
      <c r="E327" s="43"/>
      <c r="F327" s="34" t="n">
        <f aca="false">F328</f>
        <v>0</v>
      </c>
      <c r="G327" s="34" t="n">
        <f aca="false">G328</f>
        <v>0</v>
      </c>
      <c r="H327" s="28" t="n">
        <f aca="false">G327-F327</f>
        <v>0</v>
      </c>
      <c r="I327" s="34" t="n">
        <f aca="false">I328</f>
        <v>0</v>
      </c>
      <c r="J327" s="34" t="n">
        <f aca="false">J328</f>
        <v>0</v>
      </c>
    </row>
    <row r="328" s="29" customFormat="true" ht="25.5" hidden="true" customHeight="true" outlineLevel="0" collapsed="false">
      <c r="A328" s="39" t="s">
        <v>359</v>
      </c>
      <c r="B328" s="31" t="s">
        <v>90</v>
      </c>
      <c r="C328" s="31" t="s">
        <v>13</v>
      </c>
      <c r="D328" s="40" t="s">
        <v>360</v>
      </c>
      <c r="E328" s="43"/>
      <c r="F328" s="34" t="n">
        <f aca="false">F329</f>
        <v>0</v>
      </c>
      <c r="G328" s="34" t="n">
        <f aca="false">G329</f>
        <v>0</v>
      </c>
      <c r="H328" s="28" t="n">
        <f aca="false">G328-F328</f>
        <v>0</v>
      </c>
      <c r="I328" s="34" t="n">
        <f aca="false">I329</f>
        <v>0</v>
      </c>
      <c r="J328" s="34" t="n">
        <f aca="false">J329</f>
        <v>0</v>
      </c>
    </row>
    <row r="329" s="29" customFormat="true" ht="25.5" hidden="true" customHeight="true" outlineLevel="0" collapsed="false">
      <c r="A329" s="39" t="s">
        <v>361</v>
      </c>
      <c r="B329" s="31" t="s">
        <v>90</v>
      </c>
      <c r="C329" s="31" t="s">
        <v>13</v>
      </c>
      <c r="D329" s="40" t="s">
        <v>362</v>
      </c>
      <c r="E329" s="43"/>
      <c r="F329" s="34" t="n">
        <f aca="false">F330</f>
        <v>0</v>
      </c>
      <c r="G329" s="34" t="n">
        <f aca="false">G330</f>
        <v>0</v>
      </c>
      <c r="H329" s="28" t="n">
        <f aca="false">G329-F329</f>
        <v>0</v>
      </c>
      <c r="I329" s="34" t="n">
        <f aca="false">I330</f>
        <v>0</v>
      </c>
      <c r="J329" s="34" t="n">
        <f aca="false">J330</f>
        <v>0</v>
      </c>
    </row>
    <row r="330" s="29" customFormat="true" ht="12.75" hidden="true" customHeight="true" outlineLevel="0" collapsed="false">
      <c r="A330" s="39" t="s">
        <v>363</v>
      </c>
      <c r="B330" s="31" t="s">
        <v>90</v>
      </c>
      <c r="C330" s="31" t="s">
        <v>13</v>
      </c>
      <c r="D330" s="40" t="s">
        <v>364</v>
      </c>
      <c r="E330" s="43"/>
      <c r="F330" s="34" t="n">
        <f aca="false">F331</f>
        <v>0</v>
      </c>
      <c r="G330" s="34" t="n">
        <f aca="false">G331</f>
        <v>0</v>
      </c>
      <c r="H330" s="28" t="n">
        <f aca="false">G330-F330</f>
        <v>0</v>
      </c>
      <c r="I330" s="34" t="n">
        <f aca="false">I331</f>
        <v>0</v>
      </c>
      <c r="J330" s="34" t="n">
        <f aca="false">J331</f>
        <v>0</v>
      </c>
    </row>
    <row r="331" s="29" customFormat="true" ht="25.5" hidden="true" customHeight="true" outlineLevel="0" collapsed="false">
      <c r="A331" s="39" t="s">
        <v>37</v>
      </c>
      <c r="B331" s="31" t="s">
        <v>90</v>
      </c>
      <c r="C331" s="31" t="s">
        <v>13</v>
      </c>
      <c r="D331" s="40" t="s">
        <v>364</v>
      </c>
      <c r="E331" s="43" t="s">
        <v>38</v>
      </c>
      <c r="F331" s="34" t="n">
        <v>0</v>
      </c>
      <c r="G331" s="34" t="n">
        <v>0</v>
      </c>
      <c r="H331" s="28" t="n">
        <f aca="false">G331-F331</f>
        <v>0</v>
      </c>
      <c r="I331" s="34" t="n">
        <v>0</v>
      </c>
      <c r="J331" s="34" t="n">
        <v>0</v>
      </c>
    </row>
    <row r="332" s="58" customFormat="true" ht="38.25" hidden="false" customHeight="true" outlineLevel="0" collapsed="false">
      <c r="A332" s="36" t="s">
        <v>213</v>
      </c>
      <c r="B332" s="31" t="s">
        <v>90</v>
      </c>
      <c r="C332" s="31" t="s">
        <v>13</v>
      </c>
      <c r="D332" s="40" t="s">
        <v>214</v>
      </c>
      <c r="E332" s="31"/>
      <c r="F332" s="34" t="n">
        <f aca="false">F333</f>
        <v>412.7</v>
      </c>
      <c r="G332" s="34" t="n">
        <f aca="false">G333</f>
        <v>412.7</v>
      </c>
      <c r="H332" s="28" t="n">
        <f aca="false">G332-F332</f>
        <v>0</v>
      </c>
      <c r="I332" s="34" t="n">
        <f aca="false">I333</f>
        <v>412.7</v>
      </c>
      <c r="J332" s="34" t="n">
        <f aca="false">J333</f>
        <v>412.7</v>
      </c>
    </row>
    <row r="333" s="58" customFormat="true" ht="25.5" hidden="false" customHeight="true" outlineLevel="0" collapsed="false">
      <c r="A333" s="79" t="s">
        <v>215</v>
      </c>
      <c r="B333" s="31" t="s">
        <v>90</v>
      </c>
      <c r="C333" s="31" t="s">
        <v>13</v>
      </c>
      <c r="D333" s="40" t="s">
        <v>216</v>
      </c>
      <c r="E333" s="31"/>
      <c r="F333" s="34" t="n">
        <f aca="false">F334</f>
        <v>412.7</v>
      </c>
      <c r="G333" s="34" t="n">
        <f aca="false">G334</f>
        <v>412.7</v>
      </c>
      <c r="H333" s="28" t="n">
        <f aca="false">G333-F333</f>
        <v>0</v>
      </c>
      <c r="I333" s="34" t="n">
        <f aca="false">I334</f>
        <v>412.7</v>
      </c>
      <c r="J333" s="34" t="n">
        <f aca="false">J334</f>
        <v>412.7</v>
      </c>
    </row>
    <row r="334" s="58" customFormat="true" ht="25.5" hidden="false" customHeight="true" outlineLevel="0" collapsed="false">
      <c r="A334" s="79" t="s">
        <v>217</v>
      </c>
      <c r="B334" s="31" t="s">
        <v>90</v>
      </c>
      <c r="C334" s="31" t="s">
        <v>13</v>
      </c>
      <c r="D334" s="40" t="s">
        <v>218</v>
      </c>
      <c r="E334" s="31"/>
      <c r="F334" s="34" t="n">
        <f aca="false">F335</f>
        <v>412.7</v>
      </c>
      <c r="G334" s="34" t="n">
        <f aca="false">G335</f>
        <v>412.7</v>
      </c>
      <c r="H334" s="28" t="n">
        <f aca="false">G334-F334</f>
        <v>0</v>
      </c>
      <c r="I334" s="34" t="n">
        <f aca="false">I335</f>
        <v>412.7</v>
      </c>
      <c r="J334" s="34" t="n">
        <f aca="false">J335</f>
        <v>412.7</v>
      </c>
    </row>
    <row r="335" s="58" customFormat="true" ht="25.5" hidden="false" customHeight="true" outlineLevel="0" collapsed="false">
      <c r="A335" s="36" t="s">
        <v>37</v>
      </c>
      <c r="B335" s="31" t="s">
        <v>90</v>
      </c>
      <c r="C335" s="31" t="s">
        <v>13</v>
      </c>
      <c r="D335" s="40" t="s">
        <v>218</v>
      </c>
      <c r="E335" s="31" t="s">
        <v>38</v>
      </c>
      <c r="F335" s="34" t="n">
        <v>412.7</v>
      </c>
      <c r="G335" s="34" t="n">
        <v>412.7</v>
      </c>
      <c r="H335" s="28" t="n">
        <f aca="false">G335-F335</f>
        <v>0</v>
      </c>
      <c r="I335" s="34" t="n">
        <v>412.7</v>
      </c>
      <c r="J335" s="34" t="n">
        <v>412.7</v>
      </c>
    </row>
    <row r="336" s="58" customFormat="true" ht="38.25" hidden="false" customHeight="true" outlineLevel="0" collapsed="false">
      <c r="A336" s="36" t="s">
        <v>365</v>
      </c>
      <c r="B336" s="31" t="s">
        <v>90</v>
      </c>
      <c r="C336" s="31" t="s">
        <v>13</v>
      </c>
      <c r="D336" s="40" t="s">
        <v>366</v>
      </c>
      <c r="E336" s="31"/>
      <c r="F336" s="34" t="n">
        <f aca="false">F337+F340</f>
        <v>201713.3</v>
      </c>
      <c r="G336" s="34" t="n">
        <f aca="false">G337+G340</f>
        <v>201713.3</v>
      </c>
      <c r="H336" s="28" t="n">
        <f aca="false">G336-F336</f>
        <v>0</v>
      </c>
      <c r="I336" s="34" t="n">
        <f aca="false">I337+I340</f>
        <v>200957.1</v>
      </c>
      <c r="J336" s="34" t="n">
        <f aca="false">J337+J340</f>
        <v>988.8</v>
      </c>
    </row>
    <row r="337" s="58" customFormat="true" ht="25.5" hidden="false" customHeight="true" outlineLevel="0" collapsed="false">
      <c r="A337" s="36" t="s">
        <v>367</v>
      </c>
      <c r="B337" s="31" t="s">
        <v>90</v>
      </c>
      <c r="C337" s="31" t="s">
        <v>13</v>
      </c>
      <c r="D337" s="40" t="s">
        <v>368</v>
      </c>
      <c r="E337" s="31"/>
      <c r="F337" s="34" t="n">
        <f aca="false">F338</f>
        <v>966.6</v>
      </c>
      <c r="G337" s="34" t="n">
        <f aca="false">G338</f>
        <v>966.6</v>
      </c>
      <c r="H337" s="28" t="n">
        <f aca="false">G337-F337</f>
        <v>0</v>
      </c>
      <c r="I337" s="34" t="n">
        <f aca="false">I338</f>
        <v>988.8</v>
      </c>
      <c r="J337" s="34" t="n">
        <f aca="false">J338</f>
        <v>988.8</v>
      </c>
    </row>
    <row r="338" s="58" customFormat="true" ht="25.5" hidden="false" customHeight="true" outlineLevel="0" collapsed="false">
      <c r="A338" s="36" t="s">
        <v>369</v>
      </c>
      <c r="B338" s="31" t="s">
        <v>90</v>
      </c>
      <c r="C338" s="31" t="s">
        <v>13</v>
      </c>
      <c r="D338" s="40" t="s">
        <v>370</v>
      </c>
      <c r="E338" s="31"/>
      <c r="F338" s="34" t="n">
        <f aca="false">F339</f>
        <v>966.6</v>
      </c>
      <c r="G338" s="34" t="n">
        <f aca="false">G339</f>
        <v>966.6</v>
      </c>
      <c r="H338" s="28" t="n">
        <f aca="false">G338-F338</f>
        <v>0</v>
      </c>
      <c r="I338" s="34" t="n">
        <f aca="false">I339</f>
        <v>988.8</v>
      </c>
      <c r="J338" s="34" t="n">
        <f aca="false">J339</f>
        <v>988.8</v>
      </c>
    </row>
    <row r="339" s="58" customFormat="true" ht="25.5" hidden="false" customHeight="true" outlineLevel="0" collapsed="false">
      <c r="A339" s="36" t="s">
        <v>37</v>
      </c>
      <c r="B339" s="31" t="s">
        <v>90</v>
      </c>
      <c r="C339" s="31" t="s">
        <v>13</v>
      </c>
      <c r="D339" s="40" t="s">
        <v>370</v>
      </c>
      <c r="E339" s="31" t="s">
        <v>38</v>
      </c>
      <c r="F339" s="34" t="n">
        <f aca="false">396+1600-1000-11.2-17.7-0.5</f>
        <v>966.6</v>
      </c>
      <c r="G339" s="34" t="n">
        <f aca="false">396+1600-1000-11.2-17.7-0.5</f>
        <v>966.6</v>
      </c>
      <c r="H339" s="28" t="n">
        <f aca="false">G339-F339</f>
        <v>0</v>
      </c>
      <c r="I339" s="34" t="n">
        <f aca="false">1000-11.2</f>
        <v>988.8</v>
      </c>
      <c r="J339" s="34" t="n">
        <f aca="false">1000-11.2</f>
        <v>988.8</v>
      </c>
    </row>
    <row r="340" s="35" customFormat="true" ht="25.5" hidden="false" customHeight="true" outlineLevel="0" collapsed="false">
      <c r="A340" s="36" t="s">
        <v>371</v>
      </c>
      <c r="B340" s="31" t="s">
        <v>90</v>
      </c>
      <c r="C340" s="31" t="s">
        <v>13</v>
      </c>
      <c r="D340" s="40" t="s">
        <v>372</v>
      </c>
      <c r="E340" s="31"/>
      <c r="F340" s="34" t="n">
        <f aca="false">F341+F343</f>
        <v>200746.7</v>
      </c>
      <c r="G340" s="34" t="n">
        <f aca="false">G341+G343</f>
        <v>200746.7</v>
      </c>
      <c r="H340" s="28" t="n">
        <f aca="false">G340-F340</f>
        <v>0</v>
      </c>
      <c r="I340" s="34" t="n">
        <f aca="false">I341+I343</f>
        <v>199968.3</v>
      </c>
      <c r="J340" s="34" t="n">
        <f aca="false">J341+J343</f>
        <v>0</v>
      </c>
    </row>
    <row r="341" s="35" customFormat="true" ht="38.25" hidden="true" customHeight="true" outlineLevel="0" collapsed="false">
      <c r="A341" s="39" t="s">
        <v>373</v>
      </c>
      <c r="B341" s="31" t="s">
        <v>90</v>
      </c>
      <c r="C341" s="31" t="s">
        <v>13</v>
      </c>
      <c r="D341" s="40" t="s">
        <v>374</v>
      </c>
      <c r="E341" s="31"/>
      <c r="F341" s="34" t="n">
        <f aca="false">F342</f>
        <v>0</v>
      </c>
      <c r="G341" s="34" t="n">
        <f aca="false">G342</f>
        <v>0</v>
      </c>
      <c r="H341" s="28" t="n">
        <f aca="false">G341-F341</f>
        <v>0</v>
      </c>
      <c r="I341" s="34" t="n">
        <f aca="false">I342</f>
        <v>0</v>
      </c>
      <c r="J341" s="34" t="n">
        <f aca="false">J342</f>
        <v>0</v>
      </c>
    </row>
    <row r="342" s="35" customFormat="true" ht="25.5" hidden="true" customHeight="true" outlineLevel="0" collapsed="false">
      <c r="A342" s="39" t="s">
        <v>37</v>
      </c>
      <c r="B342" s="31" t="s">
        <v>90</v>
      </c>
      <c r="C342" s="31" t="s">
        <v>13</v>
      </c>
      <c r="D342" s="40" t="s">
        <v>374</v>
      </c>
      <c r="E342" s="31" t="s">
        <v>38</v>
      </c>
      <c r="F342" s="34" t="n">
        <f aca="false">20-20</f>
        <v>0</v>
      </c>
      <c r="G342" s="34" t="n">
        <f aca="false">20-20</f>
        <v>0</v>
      </c>
      <c r="H342" s="28" t="n">
        <f aca="false">G342-F342</f>
        <v>0</v>
      </c>
      <c r="I342" s="34" t="n">
        <v>0</v>
      </c>
      <c r="J342" s="34" t="n">
        <v>0</v>
      </c>
    </row>
    <row r="343" s="35" customFormat="true" ht="25.5" hidden="false" customHeight="true" outlineLevel="0" collapsed="false">
      <c r="A343" s="39" t="s">
        <v>375</v>
      </c>
      <c r="B343" s="31" t="s">
        <v>90</v>
      </c>
      <c r="C343" s="31" t="s">
        <v>13</v>
      </c>
      <c r="D343" s="40" t="s">
        <v>376</v>
      </c>
      <c r="E343" s="31"/>
      <c r="F343" s="34" t="n">
        <f aca="false">F346+F348+F344</f>
        <v>200746.7</v>
      </c>
      <c r="G343" s="34" t="n">
        <f aca="false">G346+G348+G344</f>
        <v>200746.7</v>
      </c>
      <c r="H343" s="28" t="n">
        <f aca="false">G343-F343</f>
        <v>0</v>
      </c>
      <c r="I343" s="34" t="n">
        <f aca="false">I346+I348+I344</f>
        <v>199968.3</v>
      </c>
      <c r="J343" s="34" t="n">
        <f aca="false">J346+J348+J344</f>
        <v>0</v>
      </c>
    </row>
    <row r="344" s="35" customFormat="true" ht="38.25" hidden="true" customHeight="true" outlineLevel="0" collapsed="false">
      <c r="A344" s="39" t="s">
        <v>373</v>
      </c>
      <c r="B344" s="31" t="s">
        <v>90</v>
      </c>
      <c r="C344" s="31" t="s">
        <v>13</v>
      </c>
      <c r="D344" s="40" t="s">
        <v>377</v>
      </c>
      <c r="E344" s="31"/>
      <c r="F344" s="34" t="n">
        <f aca="false">F345</f>
        <v>0</v>
      </c>
      <c r="G344" s="34" t="n">
        <f aca="false">G345</f>
        <v>0</v>
      </c>
      <c r="H344" s="28" t="n">
        <f aca="false">G344-F344</f>
        <v>0</v>
      </c>
      <c r="I344" s="34" t="n">
        <f aca="false">I345</f>
        <v>0</v>
      </c>
      <c r="J344" s="34" t="n">
        <f aca="false">J345</f>
        <v>0</v>
      </c>
    </row>
    <row r="345" s="35" customFormat="true" ht="25.5" hidden="true" customHeight="true" outlineLevel="0" collapsed="false">
      <c r="A345" s="39" t="s">
        <v>37</v>
      </c>
      <c r="B345" s="31" t="s">
        <v>90</v>
      </c>
      <c r="C345" s="31" t="s">
        <v>13</v>
      </c>
      <c r="D345" s="40" t="s">
        <v>377</v>
      </c>
      <c r="E345" s="31" t="s">
        <v>38</v>
      </c>
      <c r="F345" s="34"/>
      <c r="G345" s="34"/>
      <c r="H345" s="28" t="n">
        <f aca="false">G345-F345</f>
        <v>0</v>
      </c>
      <c r="I345" s="34" t="n">
        <v>0</v>
      </c>
      <c r="J345" s="34" t="n">
        <v>0</v>
      </c>
    </row>
    <row r="346" s="35" customFormat="true" ht="51" hidden="false" customHeight="true" outlineLevel="0" collapsed="false">
      <c r="A346" s="39" t="s">
        <v>378</v>
      </c>
      <c r="B346" s="43" t="s">
        <v>90</v>
      </c>
      <c r="C346" s="43" t="s">
        <v>13</v>
      </c>
      <c r="D346" s="40" t="s">
        <v>379</v>
      </c>
      <c r="E346" s="31"/>
      <c r="F346" s="34" t="n">
        <f aca="false">F347</f>
        <v>57013.6</v>
      </c>
      <c r="G346" s="34" t="n">
        <f aca="false">G347</f>
        <v>57013.6</v>
      </c>
      <c r="H346" s="28" t="n">
        <f aca="false">G346-F346</f>
        <v>0</v>
      </c>
      <c r="I346" s="34" t="n">
        <f aca="false">I347</f>
        <v>81294.6</v>
      </c>
      <c r="J346" s="34" t="n">
        <f aca="false">J347</f>
        <v>0</v>
      </c>
    </row>
    <row r="347" s="35" customFormat="true" ht="12.75" hidden="false" customHeight="true" outlineLevel="0" collapsed="false">
      <c r="A347" s="94" t="s">
        <v>380</v>
      </c>
      <c r="B347" s="43" t="s">
        <v>90</v>
      </c>
      <c r="C347" s="43" t="s">
        <v>13</v>
      </c>
      <c r="D347" s="40" t="s">
        <v>379</v>
      </c>
      <c r="E347" s="31" t="s">
        <v>381</v>
      </c>
      <c r="F347" s="34" t="n">
        <f aca="false">57011.8+1.8</f>
        <v>57013.6</v>
      </c>
      <c r="G347" s="34" t="n">
        <f aca="false">57011.8+1.8</f>
        <v>57013.6</v>
      </c>
      <c r="H347" s="28" t="n">
        <f aca="false">G347-F347</f>
        <v>0</v>
      </c>
      <c r="I347" s="34" t="n">
        <f aca="false">81292.2+2.4</f>
        <v>81294.6</v>
      </c>
      <c r="J347" s="34" t="n">
        <v>0</v>
      </c>
    </row>
    <row r="348" s="35" customFormat="true" ht="25.5" hidden="false" customHeight="true" outlineLevel="0" collapsed="false">
      <c r="A348" s="39" t="s">
        <v>382</v>
      </c>
      <c r="B348" s="43" t="s">
        <v>90</v>
      </c>
      <c r="C348" s="43" t="s">
        <v>13</v>
      </c>
      <c r="D348" s="40" t="s">
        <v>383</v>
      </c>
      <c r="E348" s="31"/>
      <c r="F348" s="34" t="n">
        <f aca="false">F349</f>
        <v>143733.1</v>
      </c>
      <c r="G348" s="34" t="n">
        <f aca="false">G349</f>
        <v>143733.1</v>
      </c>
      <c r="H348" s="28" t="n">
        <f aca="false">G348-F348</f>
        <v>0</v>
      </c>
      <c r="I348" s="34" t="n">
        <f aca="false">I349</f>
        <v>118673.7</v>
      </c>
      <c r="J348" s="34" t="n">
        <f aca="false">J349</f>
        <v>0</v>
      </c>
    </row>
    <row r="349" s="35" customFormat="true" ht="12.75" hidden="false" customHeight="true" outlineLevel="0" collapsed="false">
      <c r="A349" s="94" t="s">
        <v>380</v>
      </c>
      <c r="B349" s="43" t="s">
        <v>90</v>
      </c>
      <c r="C349" s="43" t="s">
        <v>13</v>
      </c>
      <c r="D349" s="40" t="s">
        <v>383</v>
      </c>
      <c r="E349" s="31" t="s">
        <v>381</v>
      </c>
      <c r="F349" s="34" t="n">
        <f aca="false">143728.8+4.3</f>
        <v>143733.1</v>
      </c>
      <c r="G349" s="34" t="n">
        <f aca="false">143728.8+4.3</f>
        <v>143733.1</v>
      </c>
      <c r="H349" s="28" t="n">
        <f aca="false">G349-F349</f>
        <v>0</v>
      </c>
      <c r="I349" s="34" t="n">
        <f aca="false">118670.1+3.6</f>
        <v>118673.7</v>
      </c>
      <c r="J349" s="34" t="n">
        <v>0</v>
      </c>
    </row>
    <row r="350" s="55" customFormat="true" ht="12.75" hidden="false" customHeight="true" outlineLevel="0" collapsed="false">
      <c r="A350" s="42" t="s">
        <v>384</v>
      </c>
      <c r="B350" s="26" t="s">
        <v>90</v>
      </c>
      <c r="C350" s="26" t="s">
        <v>15</v>
      </c>
      <c r="D350" s="87"/>
      <c r="E350" s="26"/>
      <c r="F350" s="60" t="n">
        <f aca="false">F354+F357+F379+F351</f>
        <v>15886</v>
      </c>
      <c r="G350" s="60" t="n">
        <f aca="false">G354+G357+G379+G351</f>
        <v>15886</v>
      </c>
      <c r="H350" s="28" t="n">
        <f aca="false">G350-F350</f>
        <v>0</v>
      </c>
      <c r="I350" s="60" t="n">
        <f aca="false">I354+I357+I379+I351</f>
        <v>22254</v>
      </c>
      <c r="J350" s="60" t="n">
        <f aca="false">J354+J357+J379+J351</f>
        <v>2000</v>
      </c>
    </row>
    <row r="351" s="55" customFormat="true" ht="12.75" hidden="true" customHeight="true" outlineLevel="0" collapsed="false">
      <c r="A351" s="36" t="s">
        <v>43</v>
      </c>
      <c r="B351" s="31" t="s">
        <v>90</v>
      </c>
      <c r="C351" s="31" t="s">
        <v>15</v>
      </c>
      <c r="D351" s="43" t="s">
        <v>44</v>
      </c>
      <c r="E351" s="26"/>
      <c r="F351" s="34" t="n">
        <f aca="false">F352</f>
        <v>0</v>
      </c>
      <c r="G351" s="34" t="n">
        <f aca="false">G352</f>
        <v>0</v>
      </c>
      <c r="H351" s="28" t="n">
        <f aca="false">G351-F351</f>
        <v>0</v>
      </c>
      <c r="I351" s="34" t="n">
        <f aca="false">I352</f>
        <v>0</v>
      </c>
      <c r="J351" s="34" t="n">
        <f aca="false">J352</f>
        <v>0</v>
      </c>
    </row>
    <row r="352" s="55" customFormat="true" ht="12.75" hidden="true" customHeight="true" outlineLevel="0" collapsed="false">
      <c r="A352" s="36" t="s">
        <v>45</v>
      </c>
      <c r="B352" s="31" t="s">
        <v>90</v>
      </c>
      <c r="C352" s="31" t="s">
        <v>15</v>
      </c>
      <c r="D352" s="43" t="s">
        <v>46</v>
      </c>
      <c r="E352" s="26"/>
      <c r="F352" s="34" t="n">
        <f aca="false">F353</f>
        <v>0</v>
      </c>
      <c r="G352" s="34" t="n">
        <f aca="false">G353</f>
        <v>0</v>
      </c>
      <c r="H352" s="28" t="n">
        <f aca="false">G352-F352</f>
        <v>0</v>
      </c>
      <c r="I352" s="34" t="n">
        <f aca="false">I353</f>
        <v>0</v>
      </c>
      <c r="J352" s="34" t="n">
        <f aca="false">J353</f>
        <v>0</v>
      </c>
    </row>
    <row r="353" s="55" customFormat="true" ht="12.75" hidden="true" customHeight="true" outlineLevel="0" collapsed="false">
      <c r="A353" s="36" t="s">
        <v>117</v>
      </c>
      <c r="B353" s="31" t="s">
        <v>90</v>
      </c>
      <c r="C353" s="31" t="s">
        <v>15</v>
      </c>
      <c r="D353" s="43" t="s">
        <v>46</v>
      </c>
      <c r="E353" s="31" t="s">
        <v>38</v>
      </c>
      <c r="F353" s="34"/>
      <c r="G353" s="34"/>
      <c r="H353" s="28" t="n">
        <f aca="false">G353-F353</f>
        <v>0</v>
      </c>
      <c r="I353" s="34" t="n">
        <v>0</v>
      </c>
      <c r="J353" s="34" t="n">
        <v>0</v>
      </c>
    </row>
    <row r="354" s="55" customFormat="true" ht="25.5" hidden="false" customHeight="true" outlineLevel="0" collapsed="false">
      <c r="A354" s="30" t="s">
        <v>123</v>
      </c>
      <c r="B354" s="31" t="s">
        <v>90</v>
      </c>
      <c r="C354" s="31" t="s">
        <v>15</v>
      </c>
      <c r="D354" s="40" t="s">
        <v>124</v>
      </c>
      <c r="E354" s="31"/>
      <c r="F354" s="34" t="n">
        <f aca="false">F355</f>
        <v>500</v>
      </c>
      <c r="G354" s="34" t="n">
        <f aca="false">G355</f>
        <v>500</v>
      </c>
      <c r="H354" s="28" t="n">
        <f aca="false">G354-F354</f>
        <v>0</v>
      </c>
      <c r="I354" s="34" t="n">
        <f aca="false">I355</f>
        <v>529.2</v>
      </c>
      <c r="J354" s="34" t="n">
        <f aca="false">J355</f>
        <v>0</v>
      </c>
    </row>
    <row r="355" s="55" customFormat="true" ht="25.5" hidden="false" customHeight="true" outlineLevel="0" collapsed="false">
      <c r="A355" s="36" t="s">
        <v>385</v>
      </c>
      <c r="B355" s="31" t="s">
        <v>90</v>
      </c>
      <c r="C355" s="31" t="s">
        <v>15</v>
      </c>
      <c r="D355" s="40" t="s">
        <v>386</v>
      </c>
      <c r="E355" s="31"/>
      <c r="F355" s="34" t="n">
        <f aca="false">F356</f>
        <v>500</v>
      </c>
      <c r="G355" s="34" t="n">
        <f aca="false">G356</f>
        <v>500</v>
      </c>
      <c r="H355" s="28" t="n">
        <f aca="false">G355-F355</f>
        <v>0</v>
      </c>
      <c r="I355" s="34" t="n">
        <f aca="false">I356</f>
        <v>529.2</v>
      </c>
      <c r="J355" s="34" t="n">
        <f aca="false">J356</f>
        <v>0</v>
      </c>
    </row>
    <row r="356" s="55" customFormat="true" ht="40.5" hidden="false" customHeight="true" outlineLevel="0" collapsed="false">
      <c r="A356" s="91" t="s">
        <v>387</v>
      </c>
      <c r="B356" s="31" t="s">
        <v>90</v>
      </c>
      <c r="C356" s="31" t="s">
        <v>15</v>
      </c>
      <c r="D356" s="40" t="s">
        <v>386</v>
      </c>
      <c r="E356" s="31" t="s">
        <v>304</v>
      </c>
      <c r="F356" s="34" t="n">
        <v>500</v>
      </c>
      <c r="G356" s="34" t="n">
        <v>500</v>
      </c>
      <c r="H356" s="28" t="n">
        <f aca="false">G356-F356</f>
        <v>0</v>
      </c>
      <c r="I356" s="34" t="n">
        <v>529.2</v>
      </c>
      <c r="J356" s="34" t="n">
        <v>0</v>
      </c>
    </row>
    <row r="357" s="58" customFormat="true" ht="38.25" hidden="false" customHeight="true" outlineLevel="0" collapsed="false">
      <c r="A357" s="36" t="s">
        <v>388</v>
      </c>
      <c r="B357" s="31" t="s">
        <v>90</v>
      </c>
      <c r="C357" s="31" t="s">
        <v>15</v>
      </c>
      <c r="D357" s="40" t="s">
        <v>358</v>
      </c>
      <c r="E357" s="31"/>
      <c r="F357" s="34" t="n">
        <f aca="false">F358+F372</f>
        <v>15386</v>
      </c>
      <c r="G357" s="34" t="n">
        <f aca="false">G358+G372</f>
        <v>15386</v>
      </c>
      <c r="H357" s="28" t="n">
        <f aca="false">G357-F357</f>
        <v>0</v>
      </c>
      <c r="I357" s="34" t="n">
        <f aca="false">I358+I372</f>
        <v>21724.8</v>
      </c>
      <c r="J357" s="34" t="n">
        <f aca="false">J358+J372</f>
        <v>2000</v>
      </c>
    </row>
    <row r="358" s="58" customFormat="true" ht="25.5" hidden="false" customHeight="true" outlineLevel="0" collapsed="false">
      <c r="A358" s="39" t="s">
        <v>389</v>
      </c>
      <c r="B358" s="31" t="s">
        <v>90</v>
      </c>
      <c r="C358" s="31" t="s">
        <v>15</v>
      </c>
      <c r="D358" s="40" t="s">
        <v>360</v>
      </c>
      <c r="E358" s="31"/>
      <c r="F358" s="34" t="n">
        <f aca="false">F359+F363+F369</f>
        <v>6686</v>
      </c>
      <c r="G358" s="34" t="n">
        <f aca="false">G359+G363+G369</f>
        <v>6686</v>
      </c>
      <c r="H358" s="28" t="n">
        <f aca="false">G358-F358</f>
        <v>0</v>
      </c>
      <c r="I358" s="34" t="n">
        <f aca="false">I359+I363+I369</f>
        <v>4550.8</v>
      </c>
      <c r="J358" s="34" t="n">
        <f aca="false">J359+J363+J369</f>
        <v>2000</v>
      </c>
    </row>
    <row r="359" s="58" customFormat="true" ht="25.5" hidden="false" customHeight="true" outlineLevel="0" collapsed="false">
      <c r="A359" s="36" t="s">
        <v>361</v>
      </c>
      <c r="B359" s="31" t="s">
        <v>90</v>
      </c>
      <c r="C359" s="31" t="s">
        <v>15</v>
      </c>
      <c r="D359" s="40" t="s">
        <v>362</v>
      </c>
      <c r="E359" s="31"/>
      <c r="F359" s="34" t="n">
        <f aca="false">F360</f>
        <v>3636</v>
      </c>
      <c r="G359" s="34" t="n">
        <f aca="false">G360</f>
        <v>3636</v>
      </c>
      <c r="H359" s="28" t="n">
        <f aca="false">G359-F359</f>
        <v>0</v>
      </c>
      <c r="I359" s="34" t="n">
        <f aca="false">I360</f>
        <v>1500</v>
      </c>
      <c r="J359" s="34" t="n">
        <f aca="false">J360</f>
        <v>1500</v>
      </c>
    </row>
    <row r="360" s="58" customFormat="true" ht="12.75" hidden="false" customHeight="true" outlineLevel="0" collapsed="false">
      <c r="A360" s="36" t="s">
        <v>363</v>
      </c>
      <c r="B360" s="31" t="s">
        <v>90</v>
      </c>
      <c r="C360" s="31" t="s">
        <v>15</v>
      </c>
      <c r="D360" s="40" t="s">
        <v>364</v>
      </c>
      <c r="E360" s="31"/>
      <c r="F360" s="34" t="n">
        <f aca="false">F361+F362</f>
        <v>3636</v>
      </c>
      <c r="G360" s="34" t="n">
        <f aca="false">G361+G362</f>
        <v>3636</v>
      </c>
      <c r="H360" s="28" t="n">
        <f aca="false">G360-F360</f>
        <v>0</v>
      </c>
      <c r="I360" s="34" t="n">
        <f aca="false">I361+I362</f>
        <v>1500</v>
      </c>
      <c r="J360" s="34" t="n">
        <f aca="false">J361+J362</f>
        <v>1500</v>
      </c>
    </row>
    <row r="361" s="58" customFormat="true" ht="25.5" hidden="false" customHeight="true" outlineLevel="0" collapsed="false">
      <c r="A361" s="36" t="s">
        <v>37</v>
      </c>
      <c r="B361" s="31" t="s">
        <v>90</v>
      </c>
      <c r="C361" s="31" t="s">
        <v>15</v>
      </c>
      <c r="D361" s="40" t="s">
        <v>364</v>
      </c>
      <c r="E361" s="31" t="s">
        <v>38</v>
      </c>
      <c r="F361" s="34" t="n">
        <f aca="false">266+200+220+350+600+1500+946-1500-946</f>
        <v>1636</v>
      </c>
      <c r="G361" s="34" t="n">
        <f aca="false">266+200+220+350+600+1500+946-1500-946</f>
        <v>1636</v>
      </c>
      <c r="H361" s="28" t="n">
        <f aca="false">G361-F361</f>
        <v>0</v>
      </c>
      <c r="I361" s="34" t="n">
        <v>1500</v>
      </c>
      <c r="J361" s="34" t="n">
        <v>1500</v>
      </c>
    </row>
    <row r="362" s="58" customFormat="true" ht="13.5" hidden="false" customHeight="true" outlineLevel="0" collapsed="false">
      <c r="A362" s="39" t="s">
        <v>390</v>
      </c>
      <c r="B362" s="31" t="s">
        <v>90</v>
      </c>
      <c r="C362" s="31" t="s">
        <v>15</v>
      </c>
      <c r="D362" s="40" t="s">
        <v>364</v>
      </c>
      <c r="E362" s="31" t="s">
        <v>381</v>
      </c>
      <c r="F362" s="34" t="n">
        <v>2000</v>
      </c>
      <c r="G362" s="34" t="n">
        <v>2000</v>
      </c>
      <c r="H362" s="28" t="n">
        <f aca="false">G362-F362</f>
        <v>0</v>
      </c>
      <c r="I362" s="34" t="n">
        <v>0</v>
      </c>
      <c r="J362" s="34" t="n">
        <v>0</v>
      </c>
    </row>
    <row r="363" s="58" customFormat="true" ht="25.5" hidden="false" customHeight="true" outlineLevel="0" collapsed="false">
      <c r="A363" s="49" t="s">
        <v>391</v>
      </c>
      <c r="B363" s="31" t="s">
        <v>90</v>
      </c>
      <c r="C363" s="31" t="s">
        <v>15</v>
      </c>
      <c r="D363" s="40" t="s">
        <v>392</v>
      </c>
      <c r="E363" s="31"/>
      <c r="F363" s="34" t="n">
        <f aca="false">F364+F367</f>
        <v>3050</v>
      </c>
      <c r="G363" s="34" t="n">
        <f aca="false">G364+G367</f>
        <v>3050</v>
      </c>
      <c r="H363" s="28" t="n">
        <f aca="false">G363-F363</f>
        <v>0</v>
      </c>
      <c r="I363" s="34" t="n">
        <f aca="false">I364+I367</f>
        <v>3050.8</v>
      </c>
      <c r="J363" s="34" t="n">
        <f aca="false">J364+J367</f>
        <v>500</v>
      </c>
    </row>
    <row r="364" s="58" customFormat="true" ht="12.75" hidden="false" customHeight="true" outlineLevel="0" collapsed="false">
      <c r="A364" s="36" t="s">
        <v>363</v>
      </c>
      <c r="B364" s="31" t="s">
        <v>90</v>
      </c>
      <c r="C364" s="31" t="s">
        <v>15</v>
      </c>
      <c r="D364" s="40" t="s">
        <v>393</v>
      </c>
      <c r="E364" s="31"/>
      <c r="F364" s="34" t="n">
        <f aca="false">F365+F366</f>
        <v>3050</v>
      </c>
      <c r="G364" s="34" t="n">
        <f aca="false">G365+G366</f>
        <v>3050</v>
      </c>
      <c r="H364" s="28" t="n">
        <f aca="false">G364-F364</f>
        <v>0</v>
      </c>
      <c r="I364" s="34" t="n">
        <f aca="false">I365+I366</f>
        <v>3050.8</v>
      </c>
      <c r="J364" s="34" t="n">
        <f aca="false">J365+J366</f>
        <v>500</v>
      </c>
    </row>
    <row r="365" s="58" customFormat="true" ht="28.5" hidden="false" customHeight="true" outlineLevel="0" collapsed="false">
      <c r="A365" s="95" t="s">
        <v>37</v>
      </c>
      <c r="B365" s="31" t="s">
        <v>90</v>
      </c>
      <c r="C365" s="31" t="s">
        <v>15</v>
      </c>
      <c r="D365" s="40" t="s">
        <v>393</v>
      </c>
      <c r="E365" s="31" t="s">
        <v>38</v>
      </c>
      <c r="F365" s="34" t="n">
        <f aca="false">500+350</f>
        <v>850</v>
      </c>
      <c r="G365" s="34" t="n">
        <f aca="false">500+350</f>
        <v>850</v>
      </c>
      <c r="H365" s="28" t="n">
        <f aca="false">G365-F365</f>
        <v>0</v>
      </c>
      <c r="I365" s="34" t="n">
        <v>500</v>
      </c>
      <c r="J365" s="34" t="n">
        <v>500</v>
      </c>
    </row>
    <row r="366" s="58" customFormat="true" ht="18" hidden="false" customHeight="true" outlineLevel="0" collapsed="false">
      <c r="A366" s="39" t="s">
        <v>390</v>
      </c>
      <c r="B366" s="31" t="s">
        <v>90</v>
      </c>
      <c r="C366" s="31" t="s">
        <v>15</v>
      </c>
      <c r="D366" s="40" t="s">
        <v>393</v>
      </c>
      <c r="E366" s="31" t="s">
        <v>381</v>
      </c>
      <c r="F366" s="34" t="n">
        <f aca="false">2000+200+3000-3000</f>
        <v>2200</v>
      </c>
      <c r="G366" s="34" t="n">
        <f aca="false">2000+200+3000-3000</f>
        <v>2200</v>
      </c>
      <c r="H366" s="28" t="n">
        <f aca="false">G366-F366</f>
        <v>0</v>
      </c>
      <c r="I366" s="34" t="n">
        <f aca="false">3000-449.2</f>
        <v>2550.8</v>
      </c>
      <c r="J366" s="34" t="n">
        <v>0</v>
      </c>
    </row>
    <row r="367" s="58" customFormat="true" ht="39" hidden="true" customHeight="true" outlineLevel="0" collapsed="false">
      <c r="A367" s="96" t="s">
        <v>394</v>
      </c>
      <c r="B367" s="31" t="s">
        <v>90</v>
      </c>
      <c r="C367" s="31" t="s">
        <v>15</v>
      </c>
      <c r="D367" s="40" t="s">
        <v>395</v>
      </c>
      <c r="E367" s="43"/>
      <c r="F367" s="34" t="n">
        <f aca="false">F368</f>
        <v>0</v>
      </c>
      <c r="G367" s="34" t="n">
        <f aca="false">G368</f>
        <v>0</v>
      </c>
      <c r="H367" s="28" t="n">
        <f aca="false">G367-F367</f>
        <v>0</v>
      </c>
      <c r="I367" s="34" t="n">
        <f aca="false">I368</f>
        <v>0</v>
      </c>
      <c r="J367" s="34" t="n">
        <f aca="false">J368</f>
        <v>0</v>
      </c>
    </row>
    <row r="368" s="58" customFormat="true" ht="33.75" hidden="true" customHeight="true" outlineLevel="0" collapsed="false">
      <c r="A368" s="39" t="s">
        <v>37</v>
      </c>
      <c r="B368" s="31" t="s">
        <v>90</v>
      </c>
      <c r="C368" s="31" t="s">
        <v>15</v>
      </c>
      <c r="D368" s="40" t="s">
        <v>395</v>
      </c>
      <c r="E368" s="43" t="s">
        <v>38</v>
      </c>
      <c r="F368" s="34" t="n">
        <v>0</v>
      </c>
      <c r="G368" s="34" t="n">
        <v>0</v>
      </c>
      <c r="H368" s="28" t="n">
        <f aca="false">G368-F368</f>
        <v>0</v>
      </c>
      <c r="I368" s="34" t="n">
        <f aca="false">11712+488-12200</f>
        <v>0</v>
      </c>
      <c r="J368" s="34" t="n">
        <v>0</v>
      </c>
    </row>
    <row r="369" s="58" customFormat="true" ht="18" hidden="true" customHeight="true" outlineLevel="0" collapsed="false">
      <c r="A369" s="97" t="s">
        <v>396</v>
      </c>
      <c r="B369" s="31" t="s">
        <v>90</v>
      </c>
      <c r="C369" s="31" t="s">
        <v>15</v>
      </c>
      <c r="D369" s="40" t="s">
        <v>397</v>
      </c>
      <c r="E369" s="31"/>
      <c r="F369" s="34" t="n">
        <f aca="false">F370</f>
        <v>0</v>
      </c>
      <c r="G369" s="34" t="n">
        <f aca="false">G370</f>
        <v>0</v>
      </c>
      <c r="H369" s="28" t="n">
        <f aca="false">G369-F369</f>
        <v>0</v>
      </c>
      <c r="I369" s="34" t="n">
        <f aca="false">I370</f>
        <v>0</v>
      </c>
      <c r="J369" s="34" t="n">
        <f aca="false">J370</f>
        <v>0</v>
      </c>
    </row>
    <row r="370" s="58" customFormat="true" ht="13.5" hidden="true" customHeight="true" outlineLevel="0" collapsed="false">
      <c r="A370" s="98" t="s">
        <v>398</v>
      </c>
      <c r="B370" s="31" t="s">
        <v>90</v>
      </c>
      <c r="C370" s="31" t="s">
        <v>15</v>
      </c>
      <c r="D370" s="40" t="s">
        <v>399</v>
      </c>
      <c r="E370" s="31"/>
      <c r="F370" s="34" t="n">
        <f aca="false">F371</f>
        <v>0</v>
      </c>
      <c r="G370" s="34" t="n">
        <f aca="false">G371</f>
        <v>0</v>
      </c>
      <c r="H370" s="28" t="n">
        <f aca="false">G370-F370</f>
        <v>0</v>
      </c>
      <c r="I370" s="34" t="n">
        <f aca="false">I371</f>
        <v>0</v>
      </c>
      <c r="J370" s="34" t="n">
        <f aca="false">J371</f>
        <v>0</v>
      </c>
    </row>
    <row r="371" s="58" customFormat="true" ht="25.5" hidden="true" customHeight="true" outlineLevel="0" collapsed="false">
      <c r="A371" s="57" t="s">
        <v>37</v>
      </c>
      <c r="B371" s="31" t="s">
        <v>90</v>
      </c>
      <c r="C371" s="31" t="s">
        <v>15</v>
      </c>
      <c r="D371" s="40" t="s">
        <v>399</v>
      </c>
      <c r="E371" s="31" t="s">
        <v>38</v>
      </c>
      <c r="F371" s="34" t="n">
        <v>0</v>
      </c>
      <c r="G371" s="34" t="n">
        <v>0</v>
      </c>
      <c r="H371" s="28" t="n">
        <f aca="false">G371-F371</f>
        <v>0</v>
      </c>
      <c r="I371" s="34" t="n">
        <v>0</v>
      </c>
      <c r="J371" s="34" t="n">
        <v>0</v>
      </c>
    </row>
    <row r="372" s="58" customFormat="true" ht="25.5" hidden="false" customHeight="true" outlineLevel="0" collapsed="false">
      <c r="A372" s="99" t="s">
        <v>400</v>
      </c>
      <c r="B372" s="31" t="s">
        <v>90</v>
      </c>
      <c r="C372" s="31" t="s">
        <v>15</v>
      </c>
      <c r="D372" s="40" t="s">
        <v>401</v>
      </c>
      <c r="E372" s="31"/>
      <c r="F372" s="34" t="n">
        <f aca="false">F376+F373</f>
        <v>8700</v>
      </c>
      <c r="G372" s="34" t="n">
        <f aca="false">G376+G373</f>
        <v>8700</v>
      </c>
      <c r="H372" s="28" t="n">
        <f aca="false">G372-F372</f>
        <v>0</v>
      </c>
      <c r="I372" s="34" t="n">
        <f aca="false">I376+I373</f>
        <v>17174</v>
      </c>
      <c r="J372" s="34" t="n">
        <f aca="false">J376+J373</f>
        <v>0</v>
      </c>
    </row>
    <row r="373" s="58" customFormat="true" ht="39" hidden="false" customHeight="true" outlineLevel="0" collapsed="false">
      <c r="A373" s="57" t="s">
        <v>402</v>
      </c>
      <c r="B373" s="31" t="s">
        <v>90</v>
      </c>
      <c r="C373" s="31" t="s">
        <v>15</v>
      </c>
      <c r="D373" s="40" t="s">
        <v>403</v>
      </c>
      <c r="E373" s="31"/>
      <c r="F373" s="34" t="n">
        <f aca="false">F374</f>
        <v>8700</v>
      </c>
      <c r="G373" s="34" t="n">
        <f aca="false">G374</f>
        <v>8700</v>
      </c>
      <c r="H373" s="28" t="n">
        <f aca="false">G373-F373</f>
        <v>0</v>
      </c>
      <c r="I373" s="34" t="n">
        <f aca="false">I374</f>
        <v>0</v>
      </c>
      <c r="J373" s="34" t="n">
        <f aca="false">J374</f>
        <v>0</v>
      </c>
    </row>
    <row r="374" s="58" customFormat="true" ht="39.75" hidden="false" customHeight="true" outlineLevel="0" collapsed="false">
      <c r="A374" s="96" t="s">
        <v>394</v>
      </c>
      <c r="B374" s="31" t="s">
        <v>90</v>
      </c>
      <c r="C374" s="31" t="s">
        <v>15</v>
      </c>
      <c r="D374" s="40" t="s">
        <v>404</v>
      </c>
      <c r="E374" s="43"/>
      <c r="F374" s="34" t="n">
        <f aca="false">F375</f>
        <v>8700</v>
      </c>
      <c r="G374" s="34" t="n">
        <f aca="false">G375</f>
        <v>8700</v>
      </c>
      <c r="H374" s="28" t="n">
        <f aca="false">G374-F374</f>
        <v>0</v>
      </c>
      <c r="I374" s="34" t="n">
        <f aca="false">I375</f>
        <v>0</v>
      </c>
      <c r="J374" s="34" t="n">
        <f aca="false">J375</f>
        <v>0</v>
      </c>
    </row>
    <row r="375" s="58" customFormat="true" ht="16.5" hidden="false" customHeight="true" outlineLevel="0" collapsed="false">
      <c r="A375" s="80" t="s">
        <v>380</v>
      </c>
      <c r="B375" s="31" t="s">
        <v>90</v>
      </c>
      <c r="C375" s="31" t="s">
        <v>15</v>
      </c>
      <c r="D375" s="40" t="s">
        <v>404</v>
      </c>
      <c r="E375" s="43" t="s">
        <v>381</v>
      </c>
      <c r="F375" s="34" t="n">
        <f aca="false">8439+261</f>
        <v>8700</v>
      </c>
      <c r="G375" s="34" t="n">
        <f aca="false">8439+261</f>
        <v>8700</v>
      </c>
      <c r="H375" s="28" t="n">
        <f aca="false">G375-F375</f>
        <v>0</v>
      </c>
      <c r="I375" s="34" t="n">
        <v>0</v>
      </c>
      <c r="J375" s="34" t="n">
        <v>0</v>
      </c>
    </row>
    <row r="376" s="58" customFormat="true" ht="25.5" hidden="false" customHeight="true" outlineLevel="0" collapsed="false">
      <c r="A376" s="96" t="s">
        <v>405</v>
      </c>
      <c r="B376" s="43" t="s">
        <v>90</v>
      </c>
      <c r="C376" s="43" t="s">
        <v>15</v>
      </c>
      <c r="D376" s="40" t="s">
        <v>406</v>
      </c>
      <c r="E376" s="43"/>
      <c r="F376" s="34" t="n">
        <f aca="false">F377</f>
        <v>0</v>
      </c>
      <c r="G376" s="34" t="n">
        <f aca="false">G377</f>
        <v>0</v>
      </c>
      <c r="H376" s="28" t="n">
        <f aca="false">G376-F376</f>
        <v>0</v>
      </c>
      <c r="I376" s="34" t="n">
        <f aca="false">I377</f>
        <v>17174</v>
      </c>
      <c r="J376" s="34" t="n">
        <f aca="false">J377</f>
        <v>0</v>
      </c>
    </row>
    <row r="377" s="58" customFormat="true" ht="39.75" hidden="false" customHeight="true" outlineLevel="0" collapsed="false">
      <c r="A377" s="96" t="s">
        <v>407</v>
      </c>
      <c r="B377" s="43" t="s">
        <v>90</v>
      </c>
      <c r="C377" s="43" t="s">
        <v>15</v>
      </c>
      <c r="D377" s="40" t="s">
        <v>408</v>
      </c>
      <c r="E377" s="43"/>
      <c r="F377" s="34" t="n">
        <f aca="false">F378</f>
        <v>0</v>
      </c>
      <c r="G377" s="34" t="n">
        <f aca="false">G378</f>
        <v>0</v>
      </c>
      <c r="H377" s="28" t="n">
        <f aca="false">G377-F377</f>
        <v>0</v>
      </c>
      <c r="I377" s="34" t="n">
        <f aca="false">I378</f>
        <v>17174</v>
      </c>
      <c r="J377" s="34" t="n">
        <f aca="false">J378</f>
        <v>0</v>
      </c>
    </row>
    <row r="378" s="58" customFormat="true" ht="16.5" hidden="false" customHeight="true" outlineLevel="0" collapsed="false">
      <c r="A378" s="100" t="s">
        <v>380</v>
      </c>
      <c r="B378" s="43" t="s">
        <v>90</v>
      </c>
      <c r="C378" s="43" t="s">
        <v>15</v>
      </c>
      <c r="D378" s="40" t="s">
        <v>408</v>
      </c>
      <c r="E378" s="43" t="s">
        <v>381</v>
      </c>
      <c r="F378" s="34" t="n">
        <v>0</v>
      </c>
      <c r="G378" s="34" t="n">
        <v>0</v>
      </c>
      <c r="H378" s="28" t="n">
        <f aca="false">G378-F378</f>
        <v>0</v>
      </c>
      <c r="I378" s="34" t="n">
        <f aca="false">2134+66+14524.8+449.2</f>
        <v>17174</v>
      </c>
      <c r="J378" s="34" t="n">
        <v>0</v>
      </c>
    </row>
    <row r="379" s="58" customFormat="true" ht="38.25" hidden="true" customHeight="true" outlineLevel="0" collapsed="false">
      <c r="A379" s="68" t="s">
        <v>409</v>
      </c>
      <c r="B379" s="31" t="s">
        <v>90</v>
      </c>
      <c r="C379" s="31" t="s">
        <v>15</v>
      </c>
      <c r="D379" s="40" t="s">
        <v>410</v>
      </c>
      <c r="E379" s="43"/>
      <c r="F379" s="34" t="n">
        <f aca="false">F380</f>
        <v>0</v>
      </c>
      <c r="G379" s="34" t="n">
        <f aca="false">G380</f>
        <v>0</v>
      </c>
      <c r="H379" s="28" t="n">
        <f aca="false">G379-F379</f>
        <v>0</v>
      </c>
      <c r="I379" s="34" t="n">
        <f aca="false">I380</f>
        <v>0</v>
      </c>
      <c r="J379" s="34" t="n">
        <f aca="false">J380</f>
        <v>0</v>
      </c>
    </row>
    <row r="380" s="58" customFormat="true" ht="30.75" hidden="true" customHeight="true" outlineLevel="0" collapsed="false">
      <c r="A380" s="101" t="s">
        <v>411</v>
      </c>
      <c r="B380" s="31" t="s">
        <v>90</v>
      </c>
      <c r="C380" s="31" t="s">
        <v>15</v>
      </c>
      <c r="D380" s="40" t="s">
        <v>412</v>
      </c>
      <c r="E380" s="43"/>
      <c r="F380" s="34" t="n">
        <f aca="false">F381</f>
        <v>0</v>
      </c>
      <c r="G380" s="34" t="n">
        <f aca="false">G381</f>
        <v>0</v>
      </c>
      <c r="H380" s="28" t="n">
        <f aca="false">G380-F380</f>
        <v>0</v>
      </c>
      <c r="I380" s="34" t="n">
        <f aca="false">I381</f>
        <v>0</v>
      </c>
      <c r="J380" s="34" t="n">
        <f aca="false">J381</f>
        <v>0</v>
      </c>
    </row>
    <row r="381" s="58" customFormat="true" ht="15" hidden="true" customHeight="true" outlineLevel="0" collapsed="false">
      <c r="A381" s="102" t="s">
        <v>413</v>
      </c>
      <c r="B381" s="31" t="s">
        <v>90</v>
      </c>
      <c r="C381" s="31" t="s">
        <v>15</v>
      </c>
      <c r="D381" s="40" t="s">
        <v>414</v>
      </c>
      <c r="E381" s="43"/>
      <c r="F381" s="34" t="n">
        <f aca="false">F382</f>
        <v>0</v>
      </c>
      <c r="G381" s="34" t="n">
        <f aca="false">G382</f>
        <v>0</v>
      </c>
      <c r="H381" s="28" t="n">
        <f aca="false">G381-F381</f>
        <v>0</v>
      </c>
      <c r="I381" s="34" t="n">
        <f aca="false">I382</f>
        <v>0</v>
      </c>
      <c r="J381" s="34" t="n">
        <f aca="false">J382</f>
        <v>0</v>
      </c>
    </row>
    <row r="382" s="58" customFormat="true" ht="12.75" hidden="true" customHeight="true" outlineLevel="0" collapsed="false">
      <c r="A382" s="52" t="s">
        <v>380</v>
      </c>
      <c r="B382" s="31" t="s">
        <v>90</v>
      </c>
      <c r="C382" s="31" t="s">
        <v>15</v>
      </c>
      <c r="D382" s="40" t="s">
        <v>414</v>
      </c>
      <c r="E382" s="43" t="s">
        <v>381</v>
      </c>
      <c r="F382" s="34" t="n">
        <v>0</v>
      </c>
      <c r="G382" s="34" t="n">
        <v>0</v>
      </c>
      <c r="H382" s="28" t="n">
        <f aca="false">G382-F382</f>
        <v>0</v>
      </c>
      <c r="I382" s="34" t="n">
        <v>0</v>
      </c>
      <c r="J382" s="34" t="n">
        <v>0</v>
      </c>
    </row>
    <row r="383" s="55" customFormat="true" ht="12.75" hidden="false" customHeight="true" outlineLevel="0" collapsed="false">
      <c r="A383" s="42" t="s">
        <v>415</v>
      </c>
      <c r="B383" s="26" t="s">
        <v>90</v>
      </c>
      <c r="C383" s="26" t="s">
        <v>33</v>
      </c>
      <c r="D383" s="87"/>
      <c r="E383" s="26"/>
      <c r="F383" s="60" t="n">
        <f aca="false">F384+F403</f>
        <v>16620.13</v>
      </c>
      <c r="G383" s="60" t="n">
        <f aca="false">G384+G403</f>
        <v>16820.1</v>
      </c>
      <c r="H383" s="28" t="n">
        <f aca="false">G383-F383</f>
        <v>199.969999999998</v>
      </c>
      <c r="I383" s="60" t="n">
        <f aca="false">I384+I403</f>
        <v>10082.33</v>
      </c>
      <c r="J383" s="60" t="n">
        <f aca="false">J384+J403</f>
        <v>9373.83</v>
      </c>
    </row>
    <row r="384" s="58" customFormat="true" ht="38.25" hidden="false" customHeight="true" outlineLevel="0" collapsed="false">
      <c r="A384" s="33" t="s">
        <v>416</v>
      </c>
      <c r="B384" s="31" t="s">
        <v>90</v>
      </c>
      <c r="C384" s="31" t="s">
        <v>33</v>
      </c>
      <c r="D384" s="40" t="s">
        <v>417</v>
      </c>
      <c r="E384" s="31"/>
      <c r="F384" s="34" t="n">
        <f aca="false">F385+F393</f>
        <v>11844.83</v>
      </c>
      <c r="G384" s="34" t="n">
        <f aca="false">G385+G393</f>
        <v>12044.8</v>
      </c>
      <c r="H384" s="28" t="n">
        <f aca="false">G384-F384</f>
        <v>199.969999999999</v>
      </c>
      <c r="I384" s="34" t="n">
        <f aca="false">I385+I393</f>
        <v>10082.33</v>
      </c>
      <c r="J384" s="34" t="n">
        <f aca="false">J385+J393</f>
        <v>9373.83</v>
      </c>
    </row>
    <row r="385" s="58" customFormat="true" ht="24" hidden="false" customHeight="true" outlineLevel="0" collapsed="false">
      <c r="A385" s="80" t="s">
        <v>418</v>
      </c>
      <c r="B385" s="31" t="s">
        <v>90</v>
      </c>
      <c r="C385" s="31" t="s">
        <v>33</v>
      </c>
      <c r="D385" s="40" t="s">
        <v>419</v>
      </c>
      <c r="E385" s="31"/>
      <c r="F385" s="34" t="n">
        <f aca="false">F386</f>
        <v>2771</v>
      </c>
      <c r="G385" s="34" t="n">
        <f aca="false">G386</f>
        <v>2771</v>
      </c>
      <c r="H385" s="28" t="n">
        <f aca="false">G385-F385</f>
        <v>0</v>
      </c>
      <c r="I385" s="34" t="n">
        <f aca="false">I386</f>
        <v>1349.5</v>
      </c>
      <c r="J385" s="34" t="n">
        <f aca="false">J386</f>
        <v>0</v>
      </c>
    </row>
    <row r="386" s="58" customFormat="true" ht="38.25" hidden="false" customHeight="true" outlineLevel="0" collapsed="false">
      <c r="A386" s="80" t="s">
        <v>420</v>
      </c>
      <c r="B386" s="31" t="s">
        <v>90</v>
      </c>
      <c r="C386" s="31" t="s">
        <v>33</v>
      </c>
      <c r="D386" s="40" t="s">
        <v>421</v>
      </c>
      <c r="E386" s="31"/>
      <c r="F386" s="34" t="n">
        <f aca="false">F387+F391+F389</f>
        <v>2771</v>
      </c>
      <c r="G386" s="34" t="n">
        <f aca="false">G387+G391+G389</f>
        <v>2771</v>
      </c>
      <c r="H386" s="28" t="n">
        <f aca="false">G386-F386</f>
        <v>0</v>
      </c>
      <c r="I386" s="34" t="n">
        <f aca="false">I387+I391+I389</f>
        <v>1349.5</v>
      </c>
      <c r="J386" s="34" t="n">
        <f aca="false">J387+J391+J389</f>
        <v>0</v>
      </c>
    </row>
    <row r="387" s="58" customFormat="true" ht="12.75" hidden="false" customHeight="true" outlineLevel="0" collapsed="false">
      <c r="A387" s="68" t="s">
        <v>422</v>
      </c>
      <c r="B387" s="31" t="s">
        <v>90</v>
      </c>
      <c r="C387" s="31" t="s">
        <v>33</v>
      </c>
      <c r="D387" s="40" t="s">
        <v>423</v>
      </c>
      <c r="E387" s="31"/>
      <c r="F387" s="34" t="n">
        <f aca="false">F388</f>
        <v>1258.2</v>
      </c>
      <c r="G387" s="34" t="n">
        <f aca="false">G388</f>
        <v>1258.2</v>
      </c>
      <c r="H387" s="28" t="n">
        <f aca="false">G387-F387</f>
        <v>0</v>
      </c>
      <c r="I387" s="34" t="n">
        <f aca="false">I388</f>
        <v>1349.5</v>
      </c>
      <c r="J387" s="34" t="n">
        <f aca="false">J388</f>
        <v>0</v>
      </c>
    </row>
    <row r="388" s="58" customFormat="true" ht="25.5" hidden="false" customHeight="true" outlineLevel="0" collapsed="false">
      <c r="A388" s="36" t="s">
        <v>37</v>
      </c>
      <c r="B388" s="31" t="s">
        <v>90</v>
      </c>
      <c r="C388" s="31" t="s">
        <v>33</v>
      </c>
      <c r="D388" s="40" t="s">
        <v>423</v>
      </c>
      <c r="E388" s="31" t="s">
        <v>38</v>
      </c>
      <c r="F388" s="34" t="n">
        <f aca="false">381.3+125.8+751.1</f>
        <v>1258.2</v>
      </c>
      <c r="G388" s="34" t="n">
        <f aca="false">381.3+125.8+751.1</f>
        <v>1258.2</v>
      </c>
      <c r="H388" s="28" t="n">
        <f aca="false">G388-F388</f>
        <v>0</v>
      </c>
      <c r="I388" s="34" t="n">
        <f aca="false">384.8+42.8+829.8+92.1</f>
        <v>1349.5</v>
      </c>
      <c r="J388" s="34" t="n">
        <f aca="false">0</f>
        <v>0</v>
      </c>
    </row>
    <row r="389" s="58" customFormat="true" ht="25.5" hidden="true" customHeight="true" outlineLevel="0" collapsed="false">
      <c r="A389" s="68" t="s">
        <v>424</v>
      </c>
      <c r="B389" s="31" t="s">
        <v>90</v>
      </c>
      <c r="C389" s="31" t="s">
        <v>33</v>
      </c>
      <c r="D389" s="40" t="s">
        <v>425</v>
      </c>
      <c r="E389" s="31"/>
      <c r="F389" s="34" t="n">
        <f aca="false">F390</f>
        <v>0</v>
      </c>
      <c r="G389" s="34" t="n">
        <f aca="false">G390</f>
        <v>0</v>
      </c>
      <c r="H389" s="28" t="n">
        <f aca="false">G389-F389</f>
        <v>0</v>
      </c>
      <c r="I389" s="34" t="n">
        <f aca="false">I390</f>
        <v>0</v>
      </c>
      <c r="J389" s="34" t="n">
        <f aca="false">J390</f>
        <v>0</v>
      </c>
    </row>
    <row r="390" s="58" customFormat="true" ht="25.5" hidden="true" customHeight="true" outlineLevel="0" collapsed="false">
      <c r="A390" s="36" t="s">
        <v>47</v>
      </c>
      <c r="B390" s="31" t="s">
        <v>90</v>
      </c>
      <c r="C390" s="31" t="s">
        <v>33</v>
      </c>
      <c r="D390" s="40" t="s">
        <v>425</v>
      </c>
      <c r="E390" s="31" t="s">
        <v>38</v>
      </c>
      <c r="F390" s="34" t="n">
        <v>0</v>
      </c>
      <c r="G390" s="34" t="n">
        <v>0</v>
      </c>
      <c r="H390" s="28" t="n">
        <f aca="false">G390-F390</f>
        <v>0</v>
      </c>
      <c r="I390" s="34" t="n">
        <v>0</v>
      </c>
      <c r="J390" s="34" t="n">
        <v>0</v>
      </c>
    </row>
    <row r="391" s="58" customFormat="true" ht="25.5" hidden="false" customHeight="true" outlineLevel="0" collapsed="false">
      <c r="A391" s="80" t="s">
        <v>426</v>
      </c>
      <c r="B391" s="31" t="s">
        <v>90</v>
      </c>
      <c r="C391" s="31" t="s">
        <v>33</v>
      </c>
      <c r="D391" s="40" t="s">
        <v>427</v>
      </c>
      <c r="E391" s="43"/>
      <c r="F391" s="34" t="n">
        <f aca="false">F392</f>
        <v>1512.8</v>
      </c>
      <c r="G391" s="34" t="n">
        <f aca="false">G392</f>
        <v>1512.8</v>
      </c>
      <c r="H391" s="28" t="n">
        <f aca="false">G391-F391</f>
        <v>0</v>
      </c>
      <c r="I391" s="34" t="n">
        <f aca="false">I392</f>
        <v>0</v>
      </c>
      <c r="J391" s="34" t="n">
        <f aca="false">J392</f>
        <v>0</v>
      </c>
    </row>
    <row r="392" s="58" customFormat="true" ht="25.5" hidden="false" customHeight="true" outlineLevel="0" collapsed="false">
      <c r="A392" s="39" t="s">
        <v>47</v>
      </c>
      <c r="B392" s="31" t="s">
        <v>90</v>
      </c>
      <c r="C392" s="31" t="s">
        <v>33</v>
      </c>
      <c r="D392" s="40" t="s">
        <v>427</v>
      </c>
      <c r="E392" s="43" t="s">
        <v>38</v>
      </c>
      <c r="F392" s="34" t="n">
        <f aca="false">1361.5+151.3</f>
        <v>1512.8</v>
      </c>
      <c r="G392" s="34" t="n">
        <f aca="false">1361.5+151.3</f>
        <v>1512.8</v>
      </c>
      <c r="H392" s="28" t="n">
        <f aca="false">G392-F392</f>
        <v>0</v>
      </c>
      <c r="I392" s="34" t="n">
        <v>0</v>
      </c>
      <c r="J392" s="34" t="n">
        <v>0</v>
      </c>
    </row>
    <row r="393" s="58" customFormat="true" ht="25.5" hidden="false" customHeight="true" outlineLevel="0" collapsed="false">
      <c r="A393" s="80" t="s">
        <v>428</v>
      </c>
      <c r="B393" s="43" t="s">
        <v>90</v>
      </c>
      <c r="C393" s="43" t="s">
        <v>33</v>
      </c>
      <c r="D393" s="40" t="s">
        <v>429</v>
      </c>
      <c r="E393" s="43"/>
      <c r="F393" s="34" t="n">
        <f aca="false">F394+F397+F400</f>
        <v>9073.83</v>
      </c>
      <c r="G393" s="34" t="n">
        <f aca="false">G394+G397+G400</f>
        <v>9273.8</v>
      </c>
      <c r="H393" s="28" t="n">
        <f aca="false">G393-F393</f>
        <v>199.969999999999</v>
      </c>
      <c r="I393" s="34" t="n">
        <f aca="false">I394+I397+I400</f>
        <v>8732.83</v>
      </c>
      <c r="J393" s="34" t="n">
        <f aca="false">J394+J397+J400</f>
        <v>9373.83</v>
      </c>
    </row>
    <row r="394" s="58" customFormat="true" ht="15.75" hidden="false" customHeight="true" outlineLevel="0" collapsed="false">
      <c r="A394" s="39" t="s">
        <v>430</v>
      </c>
      <c r="B394" s="43" t="s">
        <v>90</v>
      </c>
      <c r="C394" s="43" t="s">
        <v>33</v>
      </c>
      <c r="D394" s="40" t="s">
        <v>431</v>
      </c>
      <c r="E394" s="43"/>
      <c r="F394" s="34" t="n">
        <f aca="false">F395</f>
        <v>7639.33</v>
      </c>
      <c r="G394" s="34" t="n">
        <f aca="false">G395</f>
        <v>7839.3</v>
      </c>
      <c r="H394" s="28" t="n">
        <f aca="false">G394-F394</f>
        <v>199.97</v>
      </c>
      <c r="I394" s="34" t="n">
        <f aca="false">I395</f>
        <v>7639.33</v>
      </c>
      <c r="J394" s="34" t="n">
        <f aca="false">J395</f>
        <v>7639.33</v>
      </c>
    </row>
    <row r="395" s="58" customFormat="true" ht="12.75" hidden="false" customHeight="true" outlineLevel="0" collapsed="false">
      <c r="A395" s="39" t="s">
        <v>432</v>
      </c>
      <c r="B395" s="43" t="s">
        <v>90</v>
      </c>
      <c r="C395" s="43" t="s">
        <v>33</v>
      </c>
      <c r="D395" s="40" t="s">
        <v>433</v>
      </c>
      <c r="E395" s="43"/>
      <c r="F395" s="34" t="n">
        <f aca="false">F396</f>
        <v>7639.33</v>
      </c>
      <c r="G395" s="34" t="n">
        <f aca="false">G396</f>
        <v>7839.3</v>
      </c>
      <c r="H395" s="28" t="n">
        <f aca="false">G395-F395</f>
        <v>199.97</v>
      </c>
      <c r="I395" s="34" t="n">
        <f aca="false">I396</f>
        <v>7639.33</v>
      </c>
      <c r="J395" s="34" t="n">
        <f aca="false">J396</f>
        <v>7639.33</v>
      </c>
    </row>
    <row r="396" s="58" customFormat="true" ht="25.5" hidden="false" customHeight="true" outlineLevel="0" collapsed="false">
      <c r="A396" s="39" t="s">
        <v>37</v>
      </c>
      <c r="B396" s="43" t="s">
        <v>90</v>
      </c>
      <c r="C396" s="43" t="s">
        <v>33</v>
      </c>
      <c r="D396" s="40" t="s">
        <v>433</v>
      </c>
      <c r="E396" s="43" t="s">
        <v>38</v>
      </c>
      <c r="F396" s="34" t="n">
        <f aca="false">5729.5+1909.83</f>
        <v>7639.33</v>
      </c>
      <c r="G396" s="34" t="n">
        <f aca="false">7639.3+200</f>
        <v>7839.3</v>
      </c>
      <c r="H396" s="28" t="n">
        <f aca="false">G396-F396</f>
        <v>199.97</v>
      </c>
      <c r="I396" s="34" t="n">
        <f aca="false">5729.5+1909.83</f>
        <v>7639.33</v>
      </c>
      <c r="J396" s="34" t="n">
        <f aca="false">5729.5+1909.83</f>
        <v>7639.33</v>
      </c>
    </row>
    <row r="397" s="58" customFormat="true" ht="17.25" hidden="false" customHeight="true" outlineLevel="0" collapsed="false">
      <c r="A397" s="39" t="s">
        <v>434</v>
      </c>
      <c r="B397" s="43" t="s">
        <v>90</v>
      </c>
      <c r="C397" s="43" t="s">
        <v>33</v>
      </c>
      <c r="D397" s="40" t="s">
        <v>435</v>
      </c>
      <c r="E397" s="43"/>
      <c r="F397" s="34" t="n">
        <f aca="false">F398</f>
        <v>1354.5</v>
      </c>
      <c r="G397" s="34" t="n">
        <f aca="false">G398</f>
        <v>1354.5</v>
      </c>
      <c r="H397" s="28" t="n">
        <f aca="false">G397-F397</f>
        <v>0</v>
      </c>
      <c r="I397" s="34" t="n">
        <f aca="false">I398</f>
        <v>1013.5</v>
      </c>
      <c r="J397" s="34" t="n">
        <f aca="false">J398</f>
        <v>1654.5</v>
      </c>
    </row>
    <row r="398" s="58" customFormat="true" ht="18" hidden="false" customHeight="true" outlineLevel="0" collapsed="false">
      <c r="A398" s="39" t="s">
        <v>436</v>
      </c>
      <c r="B398" s="43" t="s">
        <v>90</v>
      </c>
      <c r="C398" s="43" t="s">
        <v>33</v>
      </c>
      <c r="D398" s="40" t="s">
        <v>437</v>
      </c>
      <c r="E398" s="43"/>
      <c r="F398" s="34" t="n">
        <f aca="false">F399</f>
        <v>1354.5</v>
      </c>
      <c r="G398" s="34" t="n">
        <f aca="false">G399</f>
        <v>1354.5</v>
      </c>
      <c r="H398" s="28" t="n">
        <f aca="false">G398-F398</f>
        <v>0</v>
      </c>
      <c r="I398" s="34" t="n">
        <f aca="false">I399</f>
        <v>1013.5</v>
      </c>
      <c r="J398" s="34" t="n">
        <f aca="false">J399</f>
        <v>1654.5</v>
      </c>
    </row>
    <row r="399" s="58" customFormat="true" ht="25.5" hidden="false" customHeight="true" outlineLevel="0" collapsed="false">
      <c r="A399" s="39" t="s">
        <v>37</v>
      </c>
      <c r="B399" s="43" t="s">
        <v>90</v>
      </c>
      <c r="C399" s="43" t="s">
        <v>33</v>
      </c>
      <c r="D399" s="40" t="s">
        <v>437</v>
      </c>
      <c r="E399" s="43" t="s">
        <v>38</v>
      </c>
      <c r="F399" s="34" t="n">
        <f aca="false">1654.5-300</f>
        <v>1354.5</v>
      </c>
      <c r="G399" s="34" t="n">
        <f aca="false">1354.5</f>
        <v>1354.5</v>
      </c>
      <c r="H399" s="28" t="n">
        <f aca="false">G399-F399</f>
        <v>0</v>
      </c>
      <c r="I399" s="34" t="n">
        <v>1013.5</v>
      </c>
      <c r="J399" s="34" t="n">
        <v>1654.5</v>
      </c>
    </row>
    <row r="400" s="58" customFormat="true" ht="25.5" hidden="false" customHeight="true" outlineLevel="0" collapsed="false">
      <c r="A400" s="39" t="s">
        <v>438</v>
      </c>
      <c r="B400" s="43" t="s">
        <v>90</v>
      </c>
      <c r="C400" s="43" t="s">
        <v>33</v>
      </c>
      <c r="D400" s="40" t="s">
        <v>439</v>
      </c>
      <c r="E400" s="43"/>
      <c r="F400" s="34" t="n">
        <f aca="false">F401</f>
        <v>80</v>
      </c>
      <c r="G400" s="34" t="n">
        <f aca="false">G401</f>
        <v>80</v>
      </c>
      <c r="H400" s="28" t="n">
        <f aca="false">G400-F400</f>
        <v>0</v>
      </c>
      <c r="I400" s="34" t="n">
        <f aca="false">I401</f>
        <v>80</v>
      </c>
      <c r="J400" s="34" t="n">
        <f aca="false">J401</f>
        <v>80</v>
      </c>
    </row>
    <row r="401" s="58" customFormat="true" ht="16.5" hidden="false" customHeight="true" outlineLevel="0" collapsed="false">
      <c r="A401" s="39" t="s">
        <v>440</v>
      </c>
      <c r="B401" s="43" t="s">
        <v>90</v>
      </c>
      <c r="C401" s="43" t="s">
        <v>33</v>
      </c>
      <c r="D401" s="40" t="s">
        <v>441</v>
      </c>
      <c r="E401" s="43"/>
      <c r="F401" s="34" t="n">
        <f aca="false">F402</f>
        <v>80</v>
      </c>
      <c r="G401" s="34" t="n">
        <f aca="false">G402</f>
        <v>80</v>
      </c>
      <c r="H401" s="28" t="n">
        <f aca="false">G401-F401</f>
        <v>0</v>
      </c>
      <c r="I401" s="34" t="n">
        <f aca="false">I402</f>
        <v>80</v>
      </c>
      <c r="J401" s="34" t="n">
        <f aca="false">J402</f>
        <v>80</v>
      </c>
    </row>
    <row r="402" s="58" customFormat="true" ht="25.5" hidden="false" customHeight="true" outlineLevel="0" collapsed="false">
      <c r="A402" s="39" t="s">
        <v>37</v>
      </c>
      <c r="B402" s="43" t="s">
        <v>90</v>
      </c>
      <c r="C402" s="43" t="s">
        <v>33</v>
      </c>
      <c r="D402" s="40" t="s">
        <v>441</v>
      </c>
      <c r="E402" s="43" t="s">
        <v>38</v>
      </c>
      <c r="F402" s="34" t="n">
        <v>80</v>
      </c>
      <c r="G402" s="34" t="n">
        <v>80</v>
      </c>
      <c r="H402" s="28" t="n">
        <f aca="false">G402-F402</f>
        <v>0</v>
      </c>
      <c r="I402" s="34" t="n">
        <v>80</v>
      </c>
      <c r="J402" s="34" t="n">
        <v>80</v>
      </c>
    </row>
    <row r="403" s="58" customFormat="true" ht="39.75" hidden="false" customHeight="true" outlineLevel="0" collapsed="false">
      <c r="A403" s="39" t="s">
        <v>442</v>
      </c>
      <c r="B403" s="43" t="s">
        <v>90</v>
      </c>
      <c r="C403" s="43" t="s">
        <v>33</v>
      </c>
      <c r="D403" s="40" t="s">
        <v>410</v>
      </c>
      <c r="E403" s="43"/>
      <c r="F403" s="34" t="n">
        <f aca="false">F404</f>
        <v>4775.3</v>
      </c>
      <c r="G403" s="34" t="n">
        <f aca="false">G404</f>
        <v>4775.3</v>
      </c>
      <c r="H403" s="28" t="n">
        <f aca="false">G403-F403</f>
        <v>0</v>
      </c>
      <c r="I403" s="34" t="n">
        <f aca="false">I404</f>
        <v>0</v>
      </c>
      <c r="J403" s="34" t="n">
        <f aca="false">J404</f>
        <v>0</v>
      </c>
    </row>
    <row r="404" s="58" customFormat="true" ht="30.75" hidden="false" customHeight="true" outlineLevel="0" collapsed="false">
      <c r="A404" s="103" t="s">
        <v>443</v>
      </c>
      <c r="B404" s="43" t="s">
        <v>90</v>
      </c>
      <c r="C404" s="43" t="s">
        <v>33</v>
      </c>
      <c r="D404" s="40" t="s">
        <v>444</v>
      </c>
      <c r="E404" s="43"/>
      <c r="F404" s="34" t="n">
        <f aca="false">F405</f>
        <v>4775.3</v>
      </c>
      <c r="G404" s="34" t="n">
        <f aca="false">G405</f>
        <v>4775.3</v>
      </c>
      <c r="H404" s="28" t="n">
        <f aca="false">G404-F404</f>
        <v>0</v>
      </c>
      <c r="I404" s="34" t="n">
        <f aca="false">I405</f>
        <v>0</v>
      </c>
      <c r="J404" s="34" t="n">
        <f aca="false">J405</f>
        <v>0</v>
      </c>
    </row>
    <row r="405" s="58" customFormat="true" ht="25.5" hidden="false" customHeight="true" outlineLevel="0" collapsed="false">
      <c r="A405" s="94" t="s">
        <v>445</v>
      </c>
      <c r="B405" s="43" t="s">
        <v>90</v>
      </c>
      <c r="C405" s="43" t="s">
        <v>33</v>
      </c>
      <c r="D405" s="40" t="s">
        <v>446</v>
      </c>
      <c r="E405" s="43"/>
      <c r="F405" s="34" t="n">
        <f aca="false">F406</f>
        <v>4775.3</v>
      </c>
      <c r="G405" s="34" t="n">
        <f aca="false">G406</f>
        <v>4775.3</v>
      </c>
      <c r="H405" s="28" t="n">
        <f aca="false">G405-F405</f>
        <v>0</v>
      </c>
      <c r="I405" s="34" t="n">
        <f aca="false">I406</f>
        <v>0</v>
      </c>
      <c r="J405" s="34" t="n">
        <f aca="false">J406</f>
        <v>0</v>
      </c>
    </row>
    <row r="406" s="58" customFormat="true" ht="25.5" hidden="false" customHeight="true" outlineLevel="0" collapsed="false">
      <c r="A406" s="39" t="s">
        <v>37</v>
      </c>
      <c r="B406" s="43" t="s">
        <v>90</v>
      </c>
      <c r="C406" s="43" t="s">
        <v>33</v>
      </c>
      <c r="D406" s="40" t="s">
        <v>446</v>
      </c>
      <c r="E406" s="43" t="s">
        <v>38</v>
      </c>
      <c r="F406" s="34" t="n">
        <f aca="false">4727.5+47.8</f>
        <v>4775.3</v>
      </c>
      <c r="G406" s="34" t="n">
        <f aca="false">4727.5+47.8</f>
        <v>4775.3</v>
      </c>
      <c r="H406" s="28" t="n">
        <f aca="false">G406-F406</f>
        <v>0</v>
      </c>
      <c r="I406" s="34" t="n">
        <v>0</v>
      </c>
      <c r="J406" s="34" t="n">
        <v>0</v>
      </c>
    </row>
    <row r="407" s="29" customFormat="true" ht="12.75" hidden="false" customHeight="true" outlineLevel="0" collapsed="false">
      <c r="A407" s="41" t="s">
        <v>447</v>
      </c>
      <c r="B407" s="104" t="s">
        <v>96</v>
      </c>
      <c r="C407" s="104"/>
      <c r="D407" s="105"/>
      <c r="E407" s="105"/>
      <c r="F407" s="60" t="n">
        <f aca="false">F408</f>
        <v>7891.5</v>
      </c>
      <c r="G407" s="60" t="n">
        <f aca="false">G408</f>
        <v>7891.5</v>
      </c>
      <c r="H407" s="28" t="n">
        <f aca="false">G407-F407</f>
        <v>0</v>
      </c>
      <c r="I407" s="60" t="n">
        <f aca="false">I408</f>
        <v>12603.1959</v>
      </c>
      <c r="J407" s="60" t="n">
        <f aca="false">J408</f>
        <v>990</v>
      </c>
    </row>
    <row r="408" s="29" customFormat="true" ht="17.25" hidden="false" customHeight="true" outlineLevel="0" collapsed="false">
      <c r="A408" s="83" t="s">
        <v>448</v>
      </c>
      <c r="B408" s="104" t="s">
        <v>96</v>
      </c>
      <c r="C408" s="104" t="s">
        <v>90</v>
      </c>
      <c r="D408" s="105"/>
      <c r="E408" s="105"/>
      <c r="F408" s="60" t="n">
        <f aca="false">F409</f>
        <v>7891.5</v>
      </c>
      <c r="G408" s="60" t="n">
        <f aca="false">G409</f>
        <v>7891.5</v>
      </c>
      <c r="H408" s="28" t="n">
        <f aca="false">G408-F408</f>
        <v>0</v>
      </c>
      <c r="I408" s="60" t="n">
        <f aca="false">I409</f>
        <v>12603.1959</v>
      </c>
      <c r="J408" s="60" t="n">
        <f aca="false">J409</f>
        <v>990</v>
      </c>
    </row>
    <row r="409" s="58" customFormat="true" ht="38.25" hidden="false" customHeight="true" outlineLevel="0" collapsed="false">
      <c r="A409" s="36" t="s">
        <v>73</v>
      </c>
      <c r="B409" s="106" t="s">
        <v>96</v>
      </c>
      <c r="C409" s="106" t="s">
        <v>90</v>
      </c>
      <c r="D409" s="40" t="s">
        <v>74</v>
      </c>
      <c r="E409" s="43"/>
      <c r="F409" s="34" t="n">
        <f aca="false">F410+F413+F420+F424</f>
        <v>7891.5</v>
      </c>
      <c r="G409" s="34" t="n">
        <f aca="false">G410+G413+G420+G424</f>
        <v>7891.5</v>
      </c>
      <c r="H409" s="28" t="n">
        <f aca="false">G409-F409</f>
        <v>0</v>
      </c>
      <c r="I409" s="34" t="n">
        <f aca="false">I410+I413+I420+I424</f>
        <v>12603.1959</v>
      </c>
      <c r="J409" s="34" t="n">
        <f aca="false">J410+J413+J420+J424</f>
        <v>990</v>
      </c>
    </row>
    <row r="410" s="58" customFormat="true" ht="25.5" hidden="false" customHeight="true" outlineLevel="0" collapsed="false">
      <c r="A410" s="36" t="s">
        <v>449</v>
      </c>
      <c r="B410" s="106" t="s">
        <v>96</v>
      </c>
      <c r="C410" s="106" t="s">
        <v>90</v>
      </c>
      <c r="D410" s="40" t="s">
        <v>450</v>
      </c>
      <c r="E410" s="43"/>
      <c r="F410" s="34" t="n">
        <f aca="false">F411</f>
        <v>750.3</v>
      </c>
      <c r="G410" s="34" t="n">
        <f aca="false">G411</f>
        <v>750.3</v>
      </c>
      <c r="H410" s="28" t="n">
        <f aca="false">G410-F410</f>
        <v>0</v>
      </c>
      <c r="I410" s="34" t="n">
        <f aca="false">I411</f>
        <v>250</v>
      </c>
      <c r="J410" s="34" t="n">
        <f aca="false">J411</f>
        <v>250</v>
      </c>
    </row>
    <row r="411" s="58" customFormat="true" ht="12.75" hidden="false" customHeight="true" outlineLevel="0" collapsed="false">
      <c r="A411" s="46" t="s">
        <v>451</v>
      </c>
      <c r="B411" s="106" t="s">
        <v>96</v>
      </c>
      <c r="C411" s="106" t="s">
        <v>90</v>
      </c>
      <c r="D411" s="40" t="s">
        <v>452</v>
      </c>
      <c r="E411" s="43"/>
      <c r="F411" s="34" t="n">
        <f aca="false">F412</f>
        <v>750.3</v>
      </c>
      <c r="G411" s="34" t="n">
        <f aca="false">G412</f>
        <v>750.3</v>
      </c>
      <c r="H411" s="28" t="n">
        <f aca="false">G411-F411</f>
        <v>0</v>
      </c>
      <c r="I411" s="34" t="n">
        <f aca="false">I412</f>
        <v>250</v>
      </c>
      <c r="J411" s="34" t="n">
        <f aca="false">J412</f>
        <v>250</v>
      </c>
    </row>
    <row r="412" s="58" customFormat="true" ht="25.5" hidden="false" customHeight="true" outlineLevel="0" collapsed="false">
      <c r="A412" s="36" t="s">
        <v>37</v>
      </c>
      <c r="B412" s="106" t="s">
        <v>96</v>
      </c>
      <c r="C412" s="106" t="s">
        <v>90</v>
      </c>
      <c r="D412" s="40" t="s">
        <v>452</v>
      </c>
      <c r="E412" s="43" t="s">
        <v>38</v>
      </c>
      <c r="F412" s="34" t="n">
        <f aca="false">1550.3-800</f>
        <v>750.3</v>
      </c>
      <c r="G412" s="34" t="n">
        <f aca="false">1550.3-800</f>
        <v>750.3</v>
      </c>
      <c r="H412" s="28" t="n">
        <f aca="false">G412-F412</f>
        <v>0</v>
      </c>
      <c r="I412" s="34" t="n">
        <v>250</v>
      </c>
      <c r="J412" s="34" t="n">
        <v>250</v>
      </c>
    </row>
    <row r="413" s="58" customFormat="true" ht="25.5" hidden="false" customHeight="true" outlineLevel="0" collapsed="false">
      <c r="A413" s="36" t="s">
        <v>75</v>
      </c>
      <c r="B413" s="106" t="s">
        <v>96</v>
      </c>
      <c r="C413" s="106" t="s">
        <v>90</v>
      </c>
      <c r="D413" s="40" t="s">
        <v>76</v>
      </c>
      <c r="E413" s="43"/>
      <c r="F413" s="34" t="n">
        <f aca="false">F414+F416+F418</f>
        <v>7091.2</v>
      </c>
      <c r="G413" s="34" t="n">
        <f aca="false">G414+G416+G418</f>
        <v>7091.2</v>
      </c>
      <c r="H413" s="28" t="n">
        <f aca="false">G413-F413</f>
        <v>0</v>
      </c>
      <c r="I413" s="34" t="n">
        <f aca="false">I414+I416+I418</f>
        <v>12333.1959</v>
      </c>
      <c r="J413" s="34" t="n">
        <f aca="false">J414+J416+J418</f>
        <v>720</v>
      </c>
    </row>
    <row r="414" s="58" customFormat="true" ht="12.75" hidden="false" customHeight="true" outlineLevel="0" collapsed="false">
      <c r="A414" s="46" t="s">
        <v>451</v>
      </c>
      <c r="B414" s="106" t="s">
        <v>96</v>
      </c>
      <c r="C414" s="106" t="s">
        <v>90</v>
      </c>
      <c r="D414" s="40" t="s">
        <v>453</v>
      </c>
      <c r="E414" s="43"/>
      <c r="F414" s="34" t="n">
        <f aca="false">F415</f>
        <v>905.6</v>
      </c>
      <c r="G414" s="34" t="n">
        <f aca="false">G415</f>
        <v>905.6</v>
      </c>
      <c r="H414" s="28" t="n">
        <f aca="false">G414-F414</f>
        <v>0</v>
      </c>
      <c r="I414" s="34" t="n">
        <f aca="false">I415</f>
        <v>720</v>
      </c>
      <c r="J414" s="34" t="n">
        <f aca="false">J415</f>
        <v>720</v>
      </c>
    </row>
    <row r="415" s="58" customFormat="true" ht="25.5" hidden="false" customHeight="true" outlineLevel="0" collapsed="false">
      <c r="A415" s="36" t="s">
        <v>37</v>
      </c>
      <c r="B415" s="106" t="s">
        <v>96</v>
      </c>
      <c r="C415" s="106" t="s">
        <v>90</v>
      </c>
      <c r="D415" s="40" t="s">
        <v>453</v>
      </c>
      <c r="E415" s="43" t="s">
        <v>38</v>
      </c>
      <c r="F415" s="34" t="n">
        <f aca="false">600+120+185.6</f>
        <v>905.6</v>
      </c>
      <c r="G415" s="34" t="n">
        <f aca="false">600+120+185.6</f>
        <v>905.6</v>
      </c>
      <c r="H415" s="28" t="n">
        <f aca="false">G415-F415</f>
        <v>0</v>
      </c>
      <c r="I415" s="34" t="n">
        <v>720</v>
      </c>
      <c r="J415" s="34" t="n">
        <v>720</v>
      </c>
    </row>
    <row r="416" s="107" customFormat="true" ht="25.5" hidden="false" customHeight="true" outlineLevel="0" collapsed="false">
      <c r="A416" s="46" t="s">
        <v>454</v>
      </c>
      <c r="B416" s="106" t="s">
        <v>96</v>
      </c>
      <c r="C416" s="106" t="s">
        <v>90</v>
      </c>
      <c r="D416" s="40" t="s">
        <v>455</v>
      </c>
      <c r="E416" s="43"/>
      <c r="F416" s="34" t="n">
        <f aca="false">F417</f>
        <v>6185.6</v>
      </c>
      <c r="G416" s="34" t="n">
        <f aca="false">G417</f>
        <v>6185.6</v>
      </c>
      <c r="H416" s="28" t="n">
        <f aca="false">G416-F416</f>
        <v>0</v>
      </c>
      <c r="I416" s="34" t="n">
        <f aca="false">I417</f>
        <v>0</v>
      </c>
      <c r="J416" s="34" t="n">
        <f aca="false">J417</f>
        <v>0</v>
      </c>
    </row>
    <row r="417" s="107" customFormat="true" ht="25.5" hidden="false" customHeight="true" outlineLevel="0" collapsed="false">
      <c r="A417" s="39" t="s">
        <v>37</v>
      </c>
      <c r="B417" s="106" t="s">
        <v>96</v>
      </c>
      <c r="C417" s="106" t="s">
        <v>90</v>
      </c>
      <c r="D417" s="40" t="s">
        <v>455</v>
      </c>
      <c r="E417" s="43" t="s">
        <v>38</v>
      </c>
      <c r="F417" s="34" t="n">
        <f aca="false">6000+185.6</f>
        <v>6185.6</v>
      </c>
      <c r="G417" s="34" t="n">
        <f aca="false">6000+185.6</f>
        <v>6185.6</v>
      </c>
      <c r="H417" s="28" t="n">
        <f aca="false">G417-F417</f>
        <v>0</v>
      </c>
      <c r="I417" s="34" t="n">
        <v>0</v>
      </c>
      <c r="J417" s="34" t="n">
        <v>0</v>
      </c>
    </row>
    <row r="418" s="107" customFormat="true" ht="25.5" hidden="false" customHeight="true" outlineLevel="0" collapsed="false">
      <c r="A418" s="94" t="s">
        <v>456</v>
      </c>
      <c r="B418" s="106" t="s">
        <v>96</v>
      </c>
      <c r="C418" s="106" t="s">
        <v>90</v>
      </c>
      <c r="D418" s="40" t="s">
        <v>457</v>
      </c>
      <c r="E418" s="43"/>
      <c r="F418" s="34" t="n">
        <f aca="false">F419</f>
        <v>0</v>
      </c>
      <c r="G418" s="34" t="n">
        <f aca="false">G419</f>
        <v>0</v>
      </c>
      <c r="H418" s="28" t="n">
        <f aca="false">G418-F418</f>
        <v>0</v>
      </c>
      <c r="I418" s="34" t="n">
        <f aca="false">I419</f>
        <v>11613.1959</v>
      </c>
      <c r="J418" s="34" t="n">
        <f aca="false">J419</f>
        <v>0</v>
      </c>
    </row>
    <row r="419" s="107" customFormat="true" ht="25.5" hidden="false" customHeight="true" outlineLevel="0" collapsed="false">
      <c r="A419" s="39" t="s">
        <v>37</v>
      </c>
      <c r="B419" s="106" t="s">
        <v>96</v>
      </c>
      <c r="C419" s="106" t="s">
        <v>90</v>
      </c>
      <c r="D419" s="40" t="s">
        <v>457</v>
      </c>
      <c r="E419" s="43" t="s">
        <v>38</v>
      </c>
      <c r="F419" s="34" t="n">
        <v>0</v>
      </c>
      <c r="G419" s="34" t="n">
        <v>0</v>
      </c>
      <c r="H419" s="28" t="n">
        <f aca="false">G419-F419</f>
        <v>0</v>
      </c>
      <c r="I419" s="34" t="n">
        <f aca="false">11264.8+348.3959</f>
        <v>11613.1959</v>
      </c>
      <c r="J419" s="34" t="n">
        <v>0</v>
      </c>
    </row>
    <row r="420" s="58" customFormat="true" ht="25.5" hidden="false" customHeight="true" outlineLevel="0" collapsed="false">
      <c r="A420" s="52" t="s">
        <v>458</v>
      </c>
      <c r="B420" s="106" t="s">
        <v>96</v>
      </c>
      <c r="C420" s="106" t="s">
        <v>90</v>
      </c>
      <c r="D420" s="40" t="s">
        <v>459</v>
      </c>
      <c r="E420" s="43"/>
      <c r="F420" s="34" t="n">
        <f aca="false">F421</f>
        <v>50</v>
      </c>
      <c r="G420" s="34" t="n">
        <f aca="false">G421</f>
        <v>50</v>
      </c>
      <c r="H420" s="28" t="n">
        <f aca="false">G420-F420</f>
        <v>0</v>
      </c>
      <c r="I420" s="34" t="n">
        <f aca="false">I421</f>
        <v>20</v>
      </c>
      <c r="J420" s="34" t="n">
        <f aca="false">J421</f>
        <v>20</v>
      </c>
    </row>
    <row r="421" s="58" customFormat="true" ht="12.75" hidden="false" customHeight="true" outlineLevel="0" collapsed="false">
      <c r="A421" s="46" t="s">
        <v>451</v>
      </c>
      <c r="B421" s="106" t="s">
        <v>96</v>
      </c>
      <c r="C421" s="106" t="s">
        <v>90</v>
      </c>
      <c r="D421" s="40" t="s">
        <v>460</v>
      </c>
      <c r="E421" s="43"/>
      <c r="F421" s="34" t="n">
        <f aca="false">F422+F423</f>
        <v>50</v>
      </c>
      <c r="G421" s="34" t="n">
        <f aca="false">G422+G423</f>
        <v>50</v>
      </c>
      <c r="H421" s="28" t="n">
        <f aca="false">G421-F421</f>
        <v>0</v>
      </c>
      <c r="I421" s="34" t="n">
        <f aca="false">I422+I423</f>
        <v>20</v>
      </c>
      <c r="J421" s="34" t="n">
        <f aca="false">J422+J423</f>
        <v>20</v>
      </c>
    </row>
    <row r="422" s="58" customFormat="true" ht="25.5" hidden="false" customHeight="true" outlineLevel="0" collapsed="false">
      <c r="A422" s="36" t="s">
        <v>37</v>
      </c>
      <c r="B422" s="106" t="s">
        <v>96</v>
      </c>
      <c r="C422" s="106" t="s">
        <v>90</v>
      </c>
      <c r="D422" s="40" t="s">
        <v>460</v>
      </c>
      <c r="E422" s="43" t="s">
        <v>38</v>
      </c>
      <c r="F422" s="34" t="n">
        <v>30</v>
      </c>
      <c r="G422" s="34" t="n">
        <v>30</v>
      </c>
      <c r="H422" s="28" t="n">
        <f aca="false">G422-F422</f>
        <v>0</v>
      </c>
      <c r="I422" s="34" t="n">
        <v>0</v>
      </c>
      <c r="J422" s="34" t="n">
        <v>0</v>
      </c>
    </row>
    <row r="423" s="58" customFormat="true" ht="12.75" hidden="false" customHeight="true" outlineLevel="0" collapsed="false">
      <c r="A423" s="68" t="s">
        <v>153</v>
      </c>
      <c r="B423" s="106" t="s">
        <v>96</v>
      </c>
      <c r="C423" s="106" t="s">
        <v>90</v>
      </c>
      <c r="D423" s="40" t="s">
        <v>460</v>
      </c>
      <c r="E423" s="43" t="s">
        <v>154</v>
      </c>
      <c r="F423" s="34" t="n">
        <f aca="false">20</f>
        <v>20</v>
      </c>
      <c r="G423" s="34" t="n">
        <f aca="false">20</f>
        <v>20</v>
      </c>
      <c r="H423" s="28" t="n">
        <f aca="false">G423-F423</f>
        <v>0</v>
      </c>
      <c r="I423" s="34" t="n">
        <v>20</v>
      </c>
      <c r="J423" s="34" t="n">
        <v>20</v>
      </c>
    </row>
    <row r="424" s="58" customFormat="true" ht="25.5" hidden="true" customHeight="true" outlineLevel="0" collapsed="false">
      <c r="A424" s="52" t="s">
        <v>461</v>
      </c>
      <c r="B424" s="106" t="s">
        <v>96</v>
      </c>
      <c r="C424" s="106" t="s">
        <v>90</v>
      </c>
      <c r="D424" s="40" t="s">
        <v>462</v>
      </c>
      <c r="E424" s="43"/>
      <c r="F424" s="34" t="n">
        <f aca="false">F425</f>
        <v>0</v>
      </c>
      <c r="G424" s="34" t="n">
        <f aca="false">G425</f>
        <v>0</v>
      </c>
      <c r="H424" s="28" t="n">
        <f aca="false">G424-F424</f>
        <v>0</v>
      </c>
      <c r="I424" s="34" t="n">
        <f aca="false">I425</f>
        <v>0</v>
      </c>
      <c r="J424" s="34" t="n">
        <f aca="false">J425</f>
        <v>0</v>
      </c>
    </row>
    <row r="425" s="58" customFormat="true" ht="12.75" hidden="true" customHeight="true" outlineLevel="0" collapsed="false">
      <c r="A425" s="46" t="s">
        <v>451</v>
      </c>
      <c r="B425" s="106" t="s">
        <v>96</v>
      </c>
      <c r="C425" s="106" t="s">
        <v>90</v>
      </c>
      <c r="D425" s="40" t="s">
        <v>463</v>
      </c>
      <c r="E425" s="43"/>
      <c r="F425" s="34" t="n">
        <f aca="false">F426</f>
        <v>0</v>
      </c>
      <c r="G425" s="34" t="n">
        <f aca="false">G426</f>
        <v>0</v>
      </c>
      <c r="H425" s="28" t="n">
        <f aca="false">G425-F425</f>
        <v>0</v>
      </c>
      <c r="I425" s="34" t="n">
        <f aca="false">I426</f>
        <v>0</v>
      </c>
      <c r="J425" s="34" t="n">
        <f aca="false">J426</f>
        <v>0</v>
      </c>
    </row>
    <row r="426" s="58" customFormat="true" ht="25.5" hidden="true" customHeight="true" outlineLevel="0" collapsed="false">
      <c r="A426" s="36" t="s">
        <v>47</v>
      </c>
      <c r="B426" s="106" t="s">
        <v>96</v>
      </c>
      <c r="C426" s="106" t="s">
        <v>90</v>
      </c>
      <c r="D426" s="40" t="s">
        <v>463</v>
      </c>
      <c r="E426" s="43" t="s">
        <v>38</v>
      </c>
      <c r="F426" s="34" t="n">
        <v>0</v>
      </c>
      <c r="G426" s="34" t="n">
        <v>0</v>
      </c>
      <c r="H426" s="28" t="n">
        <f aca="false">G426-F426</f>
        <v>0</v>
      </c>
      <c r="I426" s="34" t="n">
        <v>0</v>
      </c>
      <c r="J426" s="34" t="n">
        <v>0</v>
      </c>
    </row>
    <row r="427" s="29" customFormat="true" ht="13.5" hidden="false" customHeight="true" outlineLevel="0" collapsed="false">
      <c r="A427" s="41" t="s">
        <v>464</v>
      </c>
      <c r="B427" s="104" t="s">
        <v>109</v>
      </c>
      <c r="C427" s="104"/>
      <c r="D427" s="105"/>
      <c r="E427" s="105"/>
      <c r="F427" s="60" t="n">
        <f aca="false">F428+F441+F511+F520+F489</f>
        <v>315035.3</v>
      </c>
      <c r="G427" s="60" t="n">
        <f aca="false">G428+G441+G511+G520+G489</f>
        <v>315035.3</v>
      </c>
      <c r="H427" s="28" t="n">
        <f aca="false">G427-F427</f>
        <v>0</v>
      </c>
      <c r="I427" s="60" t="n">
        <f aca="false">I428+I441+I511+I520+I489</f>
        <v>384239.5</v>
      </c>
      <c r="J427" s="60" t="n">
        <f aca="false">J428+J441+J511+J520+J489</f>
        <v>391207.1</v>
      </c>
    </row>
    <row r="428" s="29" customFormat="true" ht="13.5" hidden="false" customHeight="true" outlineLevel="0" collapsed="false">
      <c r="A428" s="41" t="s">
        <v>465</v>
      </c>
      <c r="B428" s="104" t="s">
        <v>109</v>
      </c>
      <c r="C428" s="104" t="s">
        <v>13</v>
      </c>
      <c r="D428" s="105"/>
      <c r="E428" s="105"/>
      <c r="F428" s="60" t="n">
        <f aca="false">F429</f>
        <v>85161.2</v>
      </c>
      <c r="G428" s="60" t="n">
        <f aca="false">G429</f>
        <v>85161.2</v>
      </c>
      <c r="H428" s="28" t="n">
        <f aca="false">G428-F428</f>
        <v>0</v>
      </c>
      <c r="I428" s="60" t="n">
        <f aca="false">I429</f>
        <v>91749.8</v>
      </c>
      <c r="J428" s="60" t="n">
        <f aca="false">J429</f>
        <v>93726.7</v>
      </c>
    </row>
    <row r="429" s="58" customFormat="true" ht="27.75" hidden="false" customHeight="true" outlineLevel="0" collapsed="false">
      <c r="A429" s="68" t="s">
        <v>466</v>
      </c>
      <c r="B429" s="43" t="s">
        <v>109</v>
      </c>
      <c r="C429" s="43" t="s">
        <v>13</v>
      </c>
      <c r="D429" s="40" t="s">
        <v>467</v>
      </c>
      <c r="E429" s="43"/>
      <c r="F429" s="34" t="n">
        <f aca="false">F430</f>
        <v>85161.2</v>
      </c>
      <c r="G429" s="34" t="n">
        <f aca="false">G430</f>
        <v>85161.2</v>
      </c>
      <c r="H429" s="28" t="n">
        <f aca="false">G429-F429</f>
        <v>0</v>
      </c>
      <c r="I429" s="34" t="n">
        <f aca="false">I430</f>
        <v>91749.8</v>
      </c>
      <c r="J429" s="34" t="n">
        <f aca="false">J430</f>
        <v>93726.7</v>
      </c>
    </row>
    <row r="430" s="58" customFormat="true" ht="25.5" hidden="false" customHeight="true" outlineLevel="0" collapsed="false">
      <c r="A430" s="36" t="s">
        <v>468</v>
      </c>
      <c r="B430" s="43" t="s">
        <v>109</v>
      </c>
      <c r="C430" s="43" t="s">
        <v>13</v>
      </c>
      <c r="D430" s="40" t="s">
        <v>469</v>
      </c>
      <c r="E430" s="43"/>
      <c r="F430" s="34" t="n">
        <f aca="false">F431+F438</f>
        <v>85161.2</v>
      </c>
      <c r="G430" s="34" t="n">
        <f aca="false">G431+G438</f>
        <v>85161.2</v>
      </c>
      <c r="H430" s="28" t="n">
        <f aca="false">G430-F430</f>
        <v>0</v>
      </c>
      <c r="I430" s="34" t="n">
        <f aca="false">I431+I438</f>
        <v>91749.8</v>
      </c>
      <c r="J430" s="34" t="n">
        <f aca="false">J431+J438</f>
        <v>93726.7</v>
      </c>
    </row>
    <row r="431" s="58" customFormat="true" ht="26.25" hidden="false" customHeight="true" outlineLevel="0" collapsed="false">
      <c r="A431" s="52" t="s">
        <v>470</v>
      </c>
      <c r="B431" s="43" t="s">
        <v>109</v>
      </c>
      <c r="C431" s="43" t="s">
        <v>13</v>
      </c>
      <c r="D431" s="40" t="s">
        <v>471</v>
      </c>
      <c r="E431" s="43"/>
      <c r="F431" s="34" t="n">
        <f aca="false">F432+F434+F436</f>
        <v>85161.2</v>
      </c>
      <c r="G431" s="34" t="n">
        <f aca="false">G432+G434+G436</f>
        <v>85161.2</v>
      </c>
      <c r="H431" s="28" t="n">
        <f aca="false">G431-F431</f>
        <v>0</v>
      </c>
      <c r="I431" s="34" t="n">
        <f aca="false">I432+I434+I436</f>
        <v>91749.8</v>
      </c>
      <c r="J431" s="34" t="n">
        <f aca="false">J432+J434+J436</f>
        <v>93726.7</v>
      </c>
    </row>
    <row r="432" s="58" customFormat="true" ht="25.5" hidden="false" customHeight="true" outlineLevel="0" collapsed="false">
      <c r="A432" s="52" t="s">
        <v>472</v>
      </c>
      <c r="B432" s="43" t="s">
        <v>109</v>
      </c>
      <c r="C432" s="43" t="s">
        <v>13</v>
      </c>
      <c r="D432" s="40" t="s">
        <v>473</v>
      </c>
      <c r="E432" s="43"/>
      <c r="F432" s="34" t="n">
        <f aca="false">F433</f>
        <v>62174.9</v>
      </c>
      <c r="G432" s="34" t="n">
        <f aca="false">G433</f>
        <v>62174.9</v>
      </c>
      <c r="H432" s="28" t="n">
        <f aca="false">G432-F432</f>
        <v>0</v>
      </c>
      <c r="I432" s="34" t="n">
        <f aca="false">I433</f>
        <v>65453.3</v>
      </c>
      <c r="J432" s="34" t="n">
        <f aca="false">J433</f>
        <v>68851.4</v>
      </c>
    </row>
    <row r="433" s="58" customFormat="true" ht="12.75" hidden="false" customHeight="true" outlineLevel="0" collapsed="false">
      <c r="A433" s="68" t="s">
        <v>153</v>
      </c>
      <c r="B433" s="43" t="s">
        <v>109</v>
      </c>
      <c r="C433" s="43" t="s">
        <v>13</v>
      </c>
      <c r="D433" s="40" t="s">
        <v>473</v>
      </c>
      <c r="E433" s="43" t="s">
        <v>154</v>
      </c>
      <c r="F433" s="67" t="n">
        <v>62174.9</v>
      </c>
      <c r="G433" s="67" t="n">
        <v>62174.9</v>
      </c>
      <c r="H433" s="28" t="n">
        <f aca="false">G433-F433</f>
        <v>0</v>
      </c>
      <c r="I433" s="67" t="n">
        <v>65453.3</v>
      </c>
      <c r="J433" s="67" t="n">
        <v>68851.4</v>
      </c>
    </row>
    <row r="434" s="58" customFormat="true" ht="12.75" hidden="false" customHeight="true" outlineLevel="0" collapsed="false">
      <c r="A434" s="52" t="s">
        <v>474</v>
      </c>
      <c r="B434" s="43" t="s">
        <v>109</v>
      </c>
      <c r="C434" s="43" t="s">
        <v>13</v>
      </c>
      <c r="D434" s="40" t="s">
        <v>475</v>
      </c>
      <c r="E434" s="43"/>
      <c r="F434" s="34" t="n">
        <f aca="false">F435</f>
        <v>22909.8</v>
      </c>
      <c r="G434" s="34" t="n">
        <f aca="false">G435</f>
        <v>22909.8</v>
      </c>
      <c r="H434" s="28" t="n">
        <f aca="false">G434-F434</f>
        <v>0</v>
      </c>
      <c r="I434" s="34" t="n">
        <f aca="false">I435</f>
        <v>26220</v>
      </c>
      <c r="J434" s="34" t="n">
        <f aca="false">J435</f>
        <v>24798.8</v>
      </c>
    </row>
    <row r="435" s="58" customFormat="true" ht="12.75" hidden="false" customHeight="true" outlineLevel="0" collapsed="false">
      <c r="A435" s="68" t="s">
        <v>153</v>
      </c>
      <c r="B435" s="43" t="s">
        <v>109</v>
      </c>
      <c r="C435" s="43" t="s">
        <v>13</v>
      </c>
      <c r="D435" s="40" t="s">
        <v>475</v>
      </c>
      <c r="E435" s="43" t="s">
        <v>154</v>
      </c>
      <c r="F435" s="67" t="n">
        <f aca="false">11750.1+13913.4-2635.1-118.6</f>
        <v>22909.8</v>
      </c>
      <c r="G435" s="67" t="n">
        <f aca="false">11750.1+13913.4-2635.1-118.6</f>
        <v>22909.8</v>
      </c>
      <c r="H435" s="28" t="n">
        <f aca="false">G435-F435</f>
        <v>0</v>
      </c>
      <c r="I435" s="67" t="n">
        <f aca="false">11750.1+14469.9</f>
        <v>26220</v>
      </c>
      <c r="J435" s="67" t="n">
        <f aca="false">11750.1+15048.7-2000</f>
        <v>24798.8</v>
      </c>
    </row>
    <row r="436" s="58" customFormat="true" ht="51" hidden="false" customHeight="true" outlineLevel="0" collapsed="false">
      <c r="A436" s="96" t="s">
        <v>476</v>
      </c>
      <c r="B436" s="43" t="s">
        <v>109</v>
      </c>
      <c r="C436" s="43" t="s">
        <v>13</v>
      </c>
      <c r="D436" s="40" t="s">
        <v>477</v>
      </c>
      <c r="E436" s="43"/>
      <c r="F436" s="67" t="n">
        <f aca="false">F437</f>
        <v>76.5</v>
      </c>
      <c r="G436" s="67" t="n">
        <f aca="false">G437</f>
        <v>76.5</v>
      </c>
      <c r="H436" s="28" t="n">
        <f aca="false">G436-F436</f>
        <v>0</v>
      </c>
      <c r="I436" s="67" t="n">
        <f aca="false">I437</f>
        <v>76.5</v>
      </c>
      <c r="J436" s="67" t="n">
        <f aca="false">J437</f>
        <v>76.5</v>
      </c>
      <c r="K436" s="108"/>
    </row>
    <row r="437" s="58" customFormat="true" ht="15" hidden="false" customHeight="true" outlineLevel="0" collapsed="false">
      <c r="A437" s="68" t="s">
        <v>153</v>
      </c>
      <c r="B437" s="43" t="s">
        <v>109</v>
      </c>
      <c r="C437" s="43" t="s">
        <v>13</v>
      </c>
      <c r="D437" s="40" t="s">
        <v>477</v>
      </c>
      <c r="E437" s="43" t="s">
        <v>154</v>
      </c>
      <c r="F437" s="34" t="n">
        <f aca="false">61.2+15.3</f>
        <v>76.5</v>
      </c>
      <c r="G437" s="34" t="n">
        <f aca="false">61.2+15.3</f>
        <v>76.5</v>
      </c>
      <c r="H437" s="28" t="n">
        <f aca="false">G437-F437</f>
        <v>0</v>
      </c>
      <c r="I437" s="34" t="n">
        <f aca="false">61.2+15.3</f>
        <v>76.5</v>
      </c>
      <c r="J437" s="34" t="n">
        <f aca="false">61.2+15.3</f>
        <v>76.5</v>
      </c>
    </row>
    <row r="438" s="58" customFormat="true" ht="39" hidden="true" customHeight="true" outlineLevel="0" collapsed="false">
      <c r="A438" s="68" t="s">
        <v>478</v>
      </c>
      <c r="B438" s="43" t="s">
        <v>109</v>
      </c>
      <c r="C438" s="43" t="s">
        <v>13</v>
      </c>
      <c r="D438" s="40" t="s">
        <v>479</v>
      </c>
      <c r="E438" s="43"/>
      <c r="F438" s="34" t="n">
        <f aca="false">F439</f>
        <v>0</v>
      </c>
      <c r="G438" s="34" t="n">
        <f aca="false">G439</f>
        <v>0</v>
      </c>
      <c r="H438" s="28" t="n">
        <f aca="false">G438-F438</f>
        <v>0</v>
      </c>
      <c r="I438" s="34" t="n">
        <f aca="false">I439</f>
        <v>0</v>
      </c>
      <c r="J438" s="34" t="n">
        <f aca="false">J439</f>
        <v>0</v>
      </c>
    </row>
    <row r="439" s="58" customFormat="true" ht="12.75" hidden="true" customHeight="true" outlineLevel="0" collapsed="false">
      <c r="A439" s="52" t="s">
        <v>474</v>
      </c>
      <c r="B439" s="43" t="s">
        <v>109</v>
      </c>
      <c r="C439" s="43" t="s">
        <v>13</v>
      </c>
      <c r="D439" s="40" t="s">
        <v>480</v>
      </c>
      <c r="E439" s="43"/>
      <c r="F439" s="34" t="n">
        <f aca="false">F440</f>
        <v>0</v>
      </c>
      <c r="G439" s="34" t="n">
        <f aca="false">G440</f>
        <v>0</v>
      </c>
      <c r="H439" s="28" t="n">
        <f aca="false">G439-F439</f>
        <v>0</v>
      </c>
      <c r="I439" s="34" t="n">
        <f aca="false">I440</f>
        <v>0</v>
      </c>
      <c r="J439" s="34" t="n">
        <f aca="false">J440</f>
        <v>0</v>
      </c>
    </row>
    <row r="440" s="58" customFormat="true" ht="12.75" hidden="true" customHeight="true" outlineLevel="0" collapsed="false">
      <c r="A440" s="68" t="s">
        <v>153</v>
      </c>
      <c r="B440" s="43" t="s">
        <v>109</v>
      </c>
      <c r="C440" s="43" t="s">
        <v>13</v>
      </c>
      <c r="D440" s="40" t="s">
        <v>480</v>
      </c>
      <c r="E440" s="43" t="s">
        <v>154</v>
      </c>
      <c r="F440" s="34" t="n">
        <v>0</v>
      </c>
      <c r="G440" s="34" t="n">
        <v>0</v>
      </c>
      <c r="H440" s="28" t="n">
        <f aca="false">G440-F440</f>
        <v>0</v>
      </c>
      <c r="I440" s="34" t="n">
        <v>0</v>
      </c>
      <c r="J440" s="34" t="n">
        <v>0</v>
      </c>
    </row>
    <row r="441" s="29" customFormat="true" ht="13.5" hidden="false" customHeight="true" outlineLevel="0" collapsed="false">
      <c r="A441" s="25" t="s">
        <v>481</v>
      </c>
      <c r="B441" s="104" t="s">
        <v>109</v>
      </c>
      <c r="C441" s="104" t="s">
        <v>15</v>
      </c>
      <c r="D441" s="105"/>
      <c r="E441" s="105"/>
      <c r="F441" s="60" t="n">
        <f aca="false">F442</f>
        <v>202111.7</v>
      </c>
      <c r="G441" s="60" t="n">
        <f aca="false">G442</f>
        <v>202111.7</v>
      </c>
      <c r="H441" s="28" t="n">
        <f aca="false">G441-F441</f>
        <v>0</v>
      </c>
      <c r="I441" s="60" t="n">
        <f aca="false">I442</f>
        <v>262826.2</v>
      </c>
      <c r="J441" s="60" t="n">
        <f aca="false">J442</f>
        <v>266765.3</v>
      </c>
    </row>
    <row r="442" s="58" customFormat="true" ht="25.5" hidden="false" customHeight="true" outlineLevel="0" collapsed="false">
      <c r="A442" s="68" t="s">
        <v>466</v>
      </c>
      <c r="B442" s="43" t="s">
        <v>109</v>
      </c>
      <c r="C442" s="43" t="s">
        <v>15</v>
      </c>
      <c r="D442" s="40" t="s">
        <v>467</v>
      </c>
      <c r="E442" s="43"/>
      <c r="F442" s="34" t="n">
        <f aca="false">F443</f>
        <v>202111.7</v>
      </c>
      <c r="G442" s="34" t="n">
        <f aca="false">G443</f>
        <v>202111.7</v>
      </c>
      <c r="H442" s="28" t="n">
        <f aca="false">G442-F442</f>
        <v>0</v>
      </c>
      <c r="I442" s="34" t="n">
        <f aca="false">I443</f>
        <v>262826.2</v>
      </c>
      <c r="J442" s="34" t="n">
        <f aca="false">J443</f>
        <v>266765.3</v>
      </c>
    </row>
    <row r="443" s="58" customFormat="true" ht="27" hidden="false" customHeight="true" outlineLevel="0" collapsed="false">
      <c r="A443" s="36" t="s">
        <v>468</v>
      </c>
      <c r="B443" s="43" t="s">
        <v>109</v>
      </c>
      <c r="C443" s="43" t="s">
        <v>15</v>
      </c>
      <c r="D443" s="40" t="s">
        <v>469</v>
      </c>
      <c r="E443" s="43"/>
      <c r="F443" s="34" t="n">
        <f aca="false">F444+F464+F467+F470+F477+F483+F480+F473+F486</f>
        <v>202111.7</v>
      </c>
      <c r="G443" s="34" t="n">
        <f aca="false">G444+G464+G467+G470+G477+G483+G480+G473+G486</f>
        <v>202111.7</v>
      </c>
      <c r="H443" s="28" t="n">
        <f aca="false">G443-F443</f>
        <v>0</v>
      </c>
      <c r="I443" s="34" t="n">
        <f aca="false">I444+I464+I467+I470+I477+I483+I480+I473+I486</f>
        <v>262826.2</v>
      </c>
      <c r="J443" s="34" t="n">
        <f aca="false">J444+J464+J467+J470+J477+J483+J480+J473+J486</f>
        <v>266765.3</v>
      </c>
    </row>
    <row r="444" s="58" customFormat="true" ht="49.5" hidden="false" customHeight="true" outlineLevel="0" collapsed="false">
      <c r="A444" s="36" t="s">
        <v>482</v>
      </c>
      <c r="B444" s="43" t="s">
        <v>109</v>
      </c>
      <c r="C444" s="43" t="s">
        <v>15</v>
      </c>
      <c r="D444" s="40" t="s">
        <v>483</v>
      </c>
      <c r="E444" s="43"/>
      <c r="F444" s="34" t="n">
        <f aca="false">F447+F449+F452+F445+F462+F454+F460+F458+F456</f>
        <v>186563.3</v>
      </c>
      <c r="G444" s="34" t="n">
        <f aca="false">G447+G449+G452+G445+G462+G454+G460+G458+G456</f>
        <v>186563.3</v>
      </c>
      <c r="H444" s="28" t="n">
        <f aca="false">G444-F444</f>
        <v>0</v>
      </c>
      <c r="I444" s="34" t="n">
        <f aca="false">I447+I449+I452+I445+I462+I454+I460+I458+I456</f>
        <v>256524.3</v>
      </c>
      <c r="J444" s="34" t="n">
        <f aca="false">J447+J449+J452+J445+J462+J454+J460+J458+J456</f>
        <v>260463.4</v>
      </c>
    </row>
    <row r="445" s="58" customFormat="true" ht="63" hidden="false" customHeight="true" outlineLevel="0" collapsed="false">
      <c r="A445" s="94" t="s">
        <v>484</v>
      </c>
      <c r="B445" s="43" t="s">
        <v>109</v>
      </c>
      <c r="C445" s="43" t="s">
        <v>15</v>
      </c>
      <c r="D445" s="40" t="s">
        <v>485</v>
      </c>
      <c r="E445" s="43"/>
      <c r="F445" s="34" t="n">
        <f aca="false">F446</f>
        <v>7726.1</v>
      </c>
      <c r="G445" s="34" t="n">
        <f aca="false">G446</f>
        <v>7726.1</v>
      </c>
      <c r="H445" s="28" t="n">
        <f aca="false">G445-F445</f>
        <v>0</v>
      </c>
      <c r="I445" s="34" t="n">
        <f aca="false">I446</f>
        <v>7726.1</v>
      </c>
      <c r="J445" s="34" t="n">
        <f aca="false">J446</f>
        <v>7726.1</v>
      </c>
    </row>
    <row r="446" s="58" customFormat="true" ht="15.75" hidden="false" customHeight="true" outlineLevel="0" collapsed="false">
      <c r="A446" s="80" t="s">
        <v>153</v>
      </c>
      <c r="B446" s="43" t="s">
        <v>109</v>
      </c>
      <c r="C446" s="43" t="s">
        <v>15</v>
      </c>
      <c r="D446" s="40" t="s">
        <v>485</v>
      </c>
      <c r="E446" s="43" t="s">
        <v>154</v>
      </c>
      <c r="F446" s="34" t="n">
        <v>7726.1</v>
      </c>
      <c r="G446" s="34" t="n">
        <v>7726.1</v>
      </c>
      <c r="H446" s="28" t="n">
        <f aca="false">G446-F446</f>
        <v>0</v>
      </c>
      <c r="I446" s="34" t="n">
        <v>7726.1</v>
      </c>
      <c r="J446" s="34" t="n">
        <v>7726.1</v>
      </c>
    </row>
    <row r="447" s="58" customFormat="true" ht="26.25" hidden="false" customHeight="true" outlineLevel="0" collapsed="false">
      <c r="A447" s="52" t="s">
        <v>472</v>
      </c>
      <c r="B447" s="43" t="s">
        <v>109</v>
      </c>
      <c r="C447" s="43" t="s">
        <v>15</v>
      </c>
      <c r="D447" s="40" t="s">
        <v>486</v>
      </c>
      <c r="E447" s="43"/>
      <c r="F447" s="34" t="n">
        <f aca="false">F448</f>
        <v>115677.1</v>
      </c>
      <c r="G447" s="34" t="n">
        <f aca="false">G448</f>
        <v>115677.1</v>
      </c>
      <c r="H447" s="28" t="n">
        <f aca="false">G447-F447</f>
        <v>0</v>
      </c>
      <c r="I447" s="34" t="n">
        <f aca="false">I448</f>
        <v>122745.9</v>
      </c>
      <c r="J447" s="34" t="n">
        <f aca="false">J448</f>
        <v>129817.9</v>
      </c>
    </row>
    <row r="448" s="58" customFormat="true" ht="15.75" hidden="false" customHeight="true" outlineLevel="0" collapsed="false">
      <c r="A448" s="68" t="s">
        <v>153</v>
      </c>
      <c r="B448" s="43" t="s">
        <v>109</v>
      </c>
      <c r="C448" s="43" t="s">
        <v>15</v>
      </c>
      <c r="D448" s="40" t="s">
        <v>486</v>
      </c>
      <c r="E448" s="43" t="s">
        <v>154</v>
      </c>
      <c r="F448" s="34" t="n">
        <f aca="false">1394.1+96799+16532.2+951.8</f>
        <v>115677.1</v>
      </c>
      <c r="G448" s="34" t="n">
        <f aca="false">1394.1+96799+16532.2+951.8</f>
        <v>115677.1</v>
      </c>
      <c r="H448" s="28" t="n">
        <f aca="false">G448-F448</f>
        <v>0</v>
      </c>
      <c r="I448" s="34" t="n">
        <f aca="false">1394.1+103846.3+16553.7+951.8</f>
        <v>122745.9</v>
      </c>
      <c r="J448" s="34" t="n">
        <f aca="false">1394.1+951.8+110938.9+16533.1</f>
        <v>129817.9</v>
      </c>
    </row>
    <row r="449" s="58" customFormat="true" ht="15.75" hidden="false" customHeight="true" outlineLevel="0" collapsed="false">
      <c r="A449" s="52" t="s">
        <v>487</v>
      </c>
      <c r="B449" s="43" t="s">
        <v>109</v>
      </c>
      <c r="C449" s="43" t="s">
        <v>15</v>
      </c>
      <c r="D449" s="40" t="s">
        <v>488</v>
      </c>
      <c r="E449" s="43"/>
      <c r="F449" s="34" t="n">
        <f aca="false">F450+F451</f>
        <v>55956.5</v>
      </c>
      <c r="G449" s="34" t="n">
        <f aca="false">G450+G451</f>
        <v>55956.5</v>
      </c>
      <c r="H449" s="28" t="n">
        <f aca="false">G449-F449</f>
        <v>0</v>
      </c>
      <c r="I449" s="34" t="n">
        <f aca="false">I450+I451</f>
        <v>60560.7</v>
      </c>
      <c r="J449" s="34" t="n">
        <f aca="false">J450+J451</f>
        <v>55914</v>
      </c>
    </row>
    <row r="450" s="58" customFormat="true" ht="15.75" hidden="false" customHeight="true" outlineLevel="0" collapsed="false">
      <c r="A450" s="68" t="s">
        <v>153</v>
      </c>
      <c r="B450" s="43" t="s">
        <v>109</v>
      </c>
      <c r="C450" s="43" t="s">
        <v>15</v>
      </c>
      <c r="D450" s="40" t="s">
        <v>488</v>
      </c>
      <c r="E450" s="43" t="s">
        <v>154</v>
      </c>
      <c r="F450" s="34" t="n">
        <f aca="false">32608.1+600+26259-6114+2603.4</f>
        <v>55956.5</v>
      </c>
      <c r="G450" s="34" t="n">
        <f aca="false">32608.1+600+26259-6114+2603.4</f>
        <v>55956.5</v>
      </c>
      <c r="H450" s="28" t="n">
        <f aca="false">G450-F450</f>
        <v>0</v>
      </c>
      <c r="I450" s="34" t="n">
        <f aca="false">32608.1+27309.4+655-11.8</f>
        <v>60560.7</v>
      </c>
      <c r="J450" s="34" t="n">
        <f aca="false">32608.1+28401.8-5738.8+655-2.3-9.8</f>
        <v>55914</v>
      </c>
    </row>
    <row r="451" s="58" customFormat="true" ht="15.75" hidden="true" customHeight="true" outlineLevel="0" collapsed="false">
      <c r="A451" s="68" t="s">
        <v>153</v>
      </c>
      <c r="B451" s="43" t="s">
        <v>109</v>
      </c>
      <c r="C451" s="43" t="s">
        <v>15</v>
      </c>
      <c r="D451" s="40" t="s">
        <v>488</v>
      </c>
      <c r="E451" s="43" t="s">
        <v>489</v>
      </c>
      <c r="F451" s="34" t="n">
        <v>0</v>
      </c>
      <c r="G451" s="34" t="n">
        <v>0</v>
      </c>
      <c r="H451" s="28" t="n">
        <f aca="false">G451-F451</f>
        <v>0</v>
      </c>
      <c r="I451" s="34" t="n">
        <v>0</v>
      </c>
      <c r="J451" s="34" t="n">
        <v>0</v>
      </c>
    </row>
    <row r="452" s="58" customFormat="true" ht="24.75" hidden="true" customHeight="true" outlineLevel="0" collapsed="false">
      <c r="A452" s="68" t="s">
        <v>61</v>
      </c>
      <c r="B452" s="43" t="s">
        <v>109</v>
      </c>
      <c r="C452" s="43" t="s">
        <v>15</v>
      </c>
      <c r="D452" s="40" t="s">
        <v>490</v>
      </c>
      <c r="E452" s="43"/>
      <c r="F452" s="34" t="n">
        <f aca="false">F453</f>
        <v>0</v>
      </c>
      <c r="G452" s="34" t="n">
        <f aca="false">G453</f>
        <v>0</v>
      </c>
      <c r="H452" s="28" t="n">
        <f aca="false">G452-F452</f>
        <v>0</v>
      </c>
      <c r="I452" s="34" t="n">
        <f aca="false">I453</f>
        <v>0</v>
      </c>
      <c r="J452" s="34" t="n">
        <f aca="false">J453</f>
        <v>0</v>
      </c>
    </row>
    <row r="453" s="58" customFormat="true" ht="15.75" hidden="true" customHeight="true" outlineLevel="0" collapsed="false">
      <c r="A453" s="68" t="s">
        <v>199</v>
      </c>
      <c r="B453" s="43" t="s">
        <v>109</v>
      </c>
      <c r="C453" s="43" t="s">
        <v>15</v>
      </c>
      <c r="D453" s="40" t="s">
        <v>490</v>
      </c>
      <c r="E453" s="43" t="s">
        <v>154</v>
      </c>
      <c r="F453" s="34" t="n">
        <v>0</v>
      </c>
      <c r="G453" s="34" t="n">
        <v>0</v>
      </c>
      <c r="H453" s="28" t="n">
        <f aca="false">G453-F453</f>
        <v>0</v>
      </c>
      <c r="I453" s="34" t="n">
        <v>0</v>
      </c>
      <c r="J453" s="34" t="n">
        <v>0</v>
      </c>
    </row>
    <row r="454" s="58" customFormat="true" ht="38.25" hidden="false" customHeight="true" outlineLevel="0" collapsed="false">
      <c r="A454" s="80" t="s">
        <v>491</v>
      </c>
      <c r="B454" s="43" t="s">
        <v>109</v>
      </c>
      <c r="C454" s="43" t="s">
        <v>15</v>
      </c>
      <c r="D454" s="40" t="s">
        <v>492</v>
      </c>
      <c r="E454" s="43"/>
      <c r="F454" s="34" t="n">
        <f aca="false">F455</f>
        <v>5820.8</v>
      </c>
      <c r="G454" s="34" t="n">
        <f aca="false">G455</f>
        <v>5820.8</v>
      </c>
      <c r="H454" s="28" t="n">
        <f aca="false">G454-F454</f>
        <v>0</v>
      </c>
      <c r="I454" s="34" t="n">
        <f aca="false">I455</f>
        <v>5820.8</v>
      </c>
      <c r="J454" s="34" t="n">
        <f aca="false">J455</f>
        <v>5762.6</v>
      </c>
    </row>
    <row r="455" s="58" customFormat="true" ht="15.75" hidden="false" customHeight="true" outlineLevel="0" collapsed="false">
      <c r="A455" s="109" t="s">
        <v>153</v>
      </c>
      <c r="B455" s="43" t="s">
        <v>109</v>
      </c>
      <c r="C455" s="43" t="s">
        <v>15</v>
      </c>
      <c r="D455" s="40" t="s">
        <v>492</v>
      </c>
      <c r="E455" s="43" t="s">
        <v>154</v>
      </c>
      <c r="F455" s="34" t="n">
        <f aca="false">5704.4+116.4</f>
        <v>5820.8</v>
      </c>
      <c r="G455" s="34" t="n">
        <f aca="false">5704.4+116.4</f>
        <v>5820.8</v>
      </c>
      <c r="H455" s="28" t="n">
        <f aca="false">G455-F455</f>
        <v>0</v>
      </c>
      <c r="I455" s="34" t="n">
        <f aca="false">5704.4+116.4</f>
        <v>5820.8</v>
      </c>
      <c r="J455" s="34" t="n">
        <f aca="false">5647.3+115.3</f>
        <v>5762.6</v>
      </c>
    </row>
    <row r="456" s="58" customFormat="true" ht="15.75" hidden="false" customHeight="true" outlineLevel="0" collapsed="false">
      <c r="A456" s="110" t="s">
        <v>493</v>
      </c>
      <c r="B456" s="43" t="s">
        <v>109</v>
      </c>
      <c r="C456" s="43" t="s">
        <v>15</v>
      </c>
      <c r="D456" s="40" t="s">
        <v>494</v>
      </c>
      <c r="E456" s="43"/>
      <c r="F456" s="34" t="n">
        <f aca="false">F457</f>
        <v>0</v>
      </c>
      <c r="G456" s="34" t="n">
        <f aca="false">G457</f>
        <v>0</v>
      </c>
      <c r="H456" s="28" t="n">
        <f aca="false">G456-F456</f>
        <v>0</v>
      </c>
      <c r="I456" s="34" t="n">
        <f aca="false">I457</f>
        <v>58951.3</v>
      </c>
      <c r="J456" s="34" t="n">
        <f aca="false">J457</f>
        <v>49187.7</v>
      </c>
    </row>
    <row r="457" s="58" customFormat="true" ht="15.75" hidden="false" customHeight="true" outlineLevel="0" collapsed="false">
      <c r="A457" s="109" t="s">
        <v>153</v>
      </c>
      <c r="B457" s="43" t="s">
        <v>109</v>
      </c>
      <c r="C457" s="43" t="s">
        <v>15</v>
      </c>
      <c r="D457" s="40" t="s">
        <v>494</v>
      </c>
      <c r="E457" s="43" t="s">
        <v>154</v>
      </c>
      <c r="F457" s="34" t="n">
        <v>0</v>
      </c>
      <c r="G457" s="34" t="n">
        <v>0</v>
      </c>
      <c r="H457" s="28" t="n">
        <f aca="false">G457-F457</f>
        <v>0</v>
      </c>
      <c r="I457" s="34" t="n">
        <f aca="false">58939.5+11.8</f>
        <v>58951.3</v>
      </c>
      <c r="J457" s="34" t="n">
        <f aca="false">49177.9+9.8</f>
        <v>49187.7</v>
      </c>
    </row>
    <row r="458" s="58" customFormat="true" ht="51" hidden="false" customHeight="true" outlineLevel="0" collapsed="false">
      <c r="A458" s="110" t="s">
        <v>495</v>
      </c>
      <c r="B458" s="43" t="s">
        <v>109</v>
      </c>
      <c r="C458" s="43" t="s">
        <v>15</v>
      </c>
      <c r="D458" s="40" t="s">
        <v>496</v>
      </c>
      <c r="E458" s="43"/>
      <c r="F458" s="34" t="n">
        <f aca="false">F459</f>
        <v>0</v>
      </c>
      <c r="G458" s="34" t="n">
        <f aca="false">G459</f>
        <v>0</v>
      </c>
      <c r="H458" s="28" t="n">
        <f aca="false">G458-F458</f>
        <v>0</v>
      </c>
      <c r="I458" s="34" t="n">
        <f aca="false">I459</f>
        <v>0</v>
      </c>
      <c r="J458" s="34" t="n">
        <f aca="false">J459</f>
        <v>11335.6</v>
      </c>
    </row>
    <row r="459" s="58" customFormat="true" ht="15.75" hidden="false" customHeight="true" outlineLevel="0" collapsed="false">
      <c r="A459" s="80" t="s">
        <v>153</v>
      </c>
      <c r="B459" s="43" t="s">
        <v>109</v>
      </c>
      <c r="C459" s="43" t="s">
        <v>15</v>
      </c>
      <c r="D459" s="40" t="s">
        <v>496</v>
      </c>
      <c r="E459" s="43" t="s">
        <v>154</v>
      </c>
      <c r="F459" s="34" t="n">
        <v>0</v>
      </c>
      <c r="G459" s="34" t="n">
        <v>0</v>
      </c>
      <c r="H459" s="28" t="n">
        <f aca="false">G459-F459</f>
        <v>0</v>
      </c>
      <c r="I459" s="34" t="n">
        <v>0</v>
      </c>
      <c r="J459" s="34" t="n">
        <f aca="false">11333.3+2.3</f>
        <v>11335.6</v>
      </c>
    </row>
    <row r="460" s="58" customFormat="true" ht="41.25" hidden="false" customHeight="true" outlineLevel="0" collapsed="false">
      <c r="A460" s="96" t="s">
        <v>497</v>
      </c>
      <c r="B460" s="43" t="s">
        <v>109</v>
      </c>
      <c r="C460" s="43" t="s">
        <v>15</v>
      </c>
      <c r="D460" s="40" t="s">
        <v>498</v>
      </c>
      <c r="E460" s="43"/>
      <c r="F460" s="34" t="n">
        <f aca="false">F461</f>
        <v>663.3</v>
      </c>
      <c r="G460" s="34" t="n">
        <f aca="false">G461</f>
        <v>663.3</v>
      </c>
      <c r="H460" s="28" t="n">
        <f aca="false">G460-F460</f>
        <v>0</v>
      </c>
      <c r="I460" s="34" t="n">
        <f aca="false">I461</f>
        <v>0</v>
      </c>
      <c r="J460" s="34" t="n">
        <f aca="false">J461</f>
        <v>0</v>
      </c>
    </row>
    <row r="461" s="58" customFormat="true" ht="20.25" hidden="false" customHeight="true" outlineLevel="0" collapsed="false">
      <c r="A461" s="68" t="s">
        <v>153</v>
      </c>
      <c r="B461" s="43" t="s">
        <v>109</v>
      </c>
      <c r="C461" s="43" t="s">
        <v>15</v>
      </c>
      <c r="D461" s="40" t="s">
        <v>498</v>
      </c>
      <c r="E461" s="43" t="s">
        <v>154</v>
      </c>
      <c r="F461" s="34" t="n">
        <f aca="false">650+13.3</f>
        <v>663.3</v>
      </c>
      <c r="G461" s="34" t="n">
        <f aca="false">650+13.3</f>
        <v>663.3</v>
      </c>
      <c r="H461" s="28" t="n">
        <f aca="false">G461-F461</f>
        <v>0</v>
      </c>
      <c r="I461" s="34" t="n">
        <v>0</v>
      </c>
      <c r="J461" s="34" t="n">
        <v>0</v>
      </c>
    </row>
    <row r="462" s="58" customFormat="true" ht="51.75" hidden="false" customHeight="true" outlineLevel="0" collapsed="false">
      <c r="A462" s="96" t="s">
        <v>476</v>
      </c>
      <c r="B462" s="43" t="s">
        <v>109</v>
      </c>
      <c r="C462" s="43" t="s">
        <v>15</v>
      </c>
      <c r="D462" s="40" t="s">
        <v>499</v>
      </c>
      <c r="E462" s="43"/>
      <c r="F462" s="34" t="n">
        <f aca="false">F463</f>
        <v>719.5</v>
      </c>
      <c r="G462" s="34" t="n">
        <f aca="false">G463</f>
        <v>719.5</v>
      </c>
      <c r="H462" s="28" t="n">
        <f aca="false">G462-F462</f>
        <v>0</v>
      </c>
      <c r="I462" s="34" t="n">
        <f aca="false">I463</f>
        <v>719.5</v>
      </c>
      <c r="J462" s="34" t="n">
        <f aca="false">J463</f>
        <v>719.5</v>
      </c>
    </row>
    <row r="463" s="58" customFormat="true" ht="18.75" hidden="false" customHeight="true" outlineLevel="0" collapsed="false">
      <c r="A463" s="68" t="s">
        <v>153</v>
      </c>
      <c r="B463" s="43" t="s">
        <v>109</v>
      </c>
      <c r="C463" s="43" t="s">
        <v>15</v>
      </c>
      <c r="D463" s="40" t="s">
        <v>499</v>
      </c>
      <c r="E463" s="43" t="s">
        <v>154</v>
      </c>
      <c r="F463" s="34" t="n">
        <f aca="false">636.8+159.2-61.2-15.3</f>
        <v>719.5</v>
      </c>
      <c r="G463" s="34" t="n">
        <f aca="false">636.8+159.2-61.2-15.3</f>
        <v>719.5</v>
      </c>
      <c r="H463" s="28" t="n">
        <f aca="false">G463-F463</f>
        <v>0</v>
      </c>
      <c r="I463" s="34" t="n">
        <f aca="false">636.8+159.2-61.2-15.3</f>
        <v>719.5</v>
      </c>
      <c r="J463" s="34" t="n">
        <f aca="false">636.8+159.2-61.2-15.3</f>
        <v>719.5</v>
      </c>
    </row>
    <row r="464" s="58" customFormat="true" ht="39.75" hidden="false" customHeight="true" outlineLevel="0" collapsed="false">
      <c r="A464" s="69" t="s">
        <v>500</v>
      </c>
      <c r="B464" s="43" t="s">
        <v>109</v>
      </c>
      <c r="C464" s="43" t="s">
        <v>15</v>
      </c>
      <c r="D464" s="40" t="s">
        <v>501</v>
      </c>
      <c r="E464" s="43"/>
      <c r="F464" s="34" t="n">
        <f aca="false">F465</f>
        <v>5499.5</v>
      </c>
      <c r="G464" s="34" t="n">
        <f aca="false">G465</f>
        <v>5499.5</v>
      </c>
      <c r="H464" s="28" t="n">
        <f aca="false">G464-F464</f>
        <v>0</v>
      </c>
      <c r="I464" s="34" t="n">
        <f aca="false">I465</f>
        <v>5499.5</v>
      </c>
      <c r="J464" s="34" t="n">
        <f aca="false">J465</f>
        <v>5499.5</v>
      </c>
    </row>
    <row r="465" s="58" customFormat="true" ht="51" hidden="false" customHeight="true" outlineLevel="0" collapsed="false">
      <c r="A465" s="52" t="s">
        <v>502</v>
      </c>
      <c r="B465" s="43" t="s">
        <v>109</v>
      </c>
      <c r="C465" s="43" t="s">
        <v>15</v>
      </c>
      <c r="D465" s="40" t="s">
        <v>503</v>
      </c>
      <c r="E465" s="43"/>
      <c r="F465" s="34" t="n">
        <f aca="false">F466</f>
        <v>5499.5</v>
      </c>
      <c r="G465" s="34" t="n">
        <f aca="false">G466</f>
        <v>5499.5</v>
      </c>
      <c r="H465" s="28" t="n">
        <f aca="false">G465-F465</f>
        <v>0</v>
      </c>
      <c r="I465" s="34" t="n">
        <f aca="false">I466</f>
        <v>5499.5</v>
      </c>
      <c r="J465" s="34" t="n">
        <f aca="false">J466</f>
        <v>5499.5</v>
      </c>
    </row>
    <row r="466" s="58" customFormat="true" ht="15.75" hidden="false" customHeight="true" outlineLevel="0" collapsed="false">
      <c r="A466" s="68" t="s">
        <v>153</v>
      </c>
      <c r="B466" s="43" t="s">
        <v>109</v>
      </c>
      <c r="C466" s="43" t="s">
        <v>15</v>
      </c>
      <c r="D466" s="40" t="s">
        <v>503</v>
      </c>
      <c r="E466" s="43" t="s">
        <v>154</v>
      </c>
      <c r="F466" s="34" t="n">
        <f aca="false">4402.2+916+181.3</f>
        <v>5499.5</v>
      </c>
      <c r="G466" s="34" t="n">
        <f aca="false">4402.2+916+181.3</f>
        <v>5499.5</v>
      </c>
      <c r="H466" s="28" t="n">
        <f aca="false">G466-F466</f>
        <v>0</v>
      </c>
      <c r="I466" s="34" t="n">
        <f aca="false">4402.2+916+181.3</f>
        <v>5499.5</v>
      </c>
      <c r="J466" s="34" t="n">
        <f aca="false">4402.2+916+181.3</f>
        <v>5499.5</v>
      </c>
    </row>
    <row r="467" s="58" customFormat="true" ht="38.25" hidden="true" customHeight="true" outlineLevel="0" collapsed="false">
      <c r="A467" s="68" t="s">
        <v>478</v>
      </c>
      <c r="B467" s="43" t="s">
        <v>109</v>
      </c>
      <c r="C467" s="43" t="s">
        <v>15</v>
      </c>
      <c r="D467" s="40" t="s">
        <v>479</v>
      </c>
      <c r="E467" s="43"/>
      <c r="F467" s="34" t="n">
        <f aca="false">F468</f>
        <v>0</v>
      </c>
      <c r="G467" s="34" t="n">
        <f aca="false">G468</f>
        <v>0</v>
      </c>
      <c r="H467" s="28" t="n">
        <f aca="false">G467-F467</f>
        <v>0</v>
      </c>
      <c r="I467" s="34" t="n">
        <f aca="false">I468</f>
        <v>0</v>
      </c>
      <c r="J467" s="34" t="n">
        <f aca="false">J468</f>
        <v>0</v>
      </c>
    </row>
    <row r="468" s="58" customFormat="true" ht="15.75" hidden="true" customHeight="true" outlineLevel="0" collapsed="false">
      <c r="A468" s="52" t="s">
        <v>487</v>
      </c>
      <c r="B468" s="43" t="s">
        <v>109</v>
      </c>
      <c r="C468" s="43" t="s">
        <v>15</v>
      </c>
      <c r="D468" s="40" t="s">
        <v>504</v>
      </c>
      <c r="E468" s="43"/>
      <c r="F468" s="34" t="n">
        <f aca="false">F469</f>
        <v>0</v>
      </c>
      <c r="G468" s="34" t="n">
        <f aca="false">G469</f>
        <v>0</v>
      </c>
      <c r="H468" s="28" t="n">
        <f aca="false">G468-F468</f>
        <v>0</v>
      </c>
      <c r="I468" s="34" t="n">
        <f aca="false">I469</f>
        <v>0</v>
      </c>
      <c r="J468" s="34" t="n">
        <f aca="false">J469</f>
        <v>0</v>
      </c>
    </row>
    <row r="469" s="58" customFormat="true" ht="15.75" hidden="true" customHeight="true" outlineLevel="0" collapsed="false">
      <c r="A469" s="68" t="s">
        <v>153</v>
      </c>
      <c r="B469" s="43" t="s">
        <v>109</v>
      </c>
      <c r="C469" s="43" t="s">
        <v>15</v>
      </c>
      <c r="D469" s="40" t="s">
        <v>504</v>
      </c>
      <c r="E469" s="43" t="s">
        <v>154</v>
      </c>
      <c r="F469" s="34" t="n">
        <v>0</v>
      </c>
      <c r="G469" s="34" t="n">
        <v>0</v>
      </c>
      <c r="H469" s="28" t="n">
        <f aca="false">G469-F469</f>
        <v>0</v>
      </c>
      <c r="I469" s="34" t="n">
        <v>0</v>
      </c>
      <c r="J469" s="34" t="n">
        <v>0</v>
      </c>
    </row>
    <row r="470" s="58" customFormat="true" ht="24" hidden="false" customHeight="true" outlineLevel="0" collapsed="false">
      <c r="A470" s="68" t="s">
        <v>505</v>
      </c>
      <c r="B470" s="43" t="s">
        <v>109</v>
      </c>
      <c r="C470" s="43" t="s">
        <v>15</v>
      </c>
      <c r="D470" s="40" t="s">
        <v>506</v>
      </c>
      <c r="E470" s="43"/>
      <c r="F470" s="34" t="n">
        <f aca="false">F471</f>
        <v>50</v>
      </c>
      <c r="G470" s="34" t="n">
        <f aca="false">G471</f>
        <v>50</v>
      </c>
      <c r="H470" s="28" t="n">
        <f aca="false">G470-F470</f>
        <v>0</v>
      </c>
      <c r="I470" s="34" t="n">
        <f aca="false">I471</f>
        <v>50</v>
      </c>
      <c r="J470" s="34" t="n">
        <f aca="false">J471</f>
        <v>50</v>
      </c>
    </row>
    <row r="471" s="58" customFormat="true" ht="15.75" hidden="false" customHeight="true" outlineLevel="0" collapsed="false">
      <c r="A471" s="52" t="s">
        <v>487</v>
      </c>
      <c r="B471" s="43" t="s">
        <v>109</v>
      </c>
      <c r="C471" s="43" t="s">
        <v>15</v>
      </c>
      <c r="D471" s="40" t="s">
        <v>507</v>
      </c>
      <c r="E471" s="43"/>
      <c r="F471" s="34" t="n">
        <f aca="false">F472</f>
        <v>50</v>
      </c>
      <c r="G471" s="34" t="n">
        <f aca="false">G472</f>
        <v>50</v>
      </c>
      <c r="H471" s="28" t="n">
        <f aca="false">G471-F471</f>
        <v>0</v>
      </c>
      <c r="I471" s="34" t="n">
        <f aca="false">I472</f>
        <v>50</v>
      </c>
      <c r="J471" s="34" t="n">
        <f aca="false">J472</f>
        <v>50</v>
      </c>
    </row>
    <row r="472" s="58" customFormat="true" ht="15.75" hidden="false" customHeight="true" outlineLevel="0" collapsed="false">
      <c r="A472" s="68" t="s">
        <v>153</v>
      </c>
      <c r="B472" s="43" t="s">
        <v>109</v>
      </c>
      <c r="C472" s="43" t="s">
        <v>15</v>
      </c>
      <c r="D472" s="40" t="s">
        <v>507</v>
      </c>
      <c r="E472" s="43" t="s">
        <v>154</v>
      </c>
      <c r="F472" s="34" t="n">
        <v>50</v>
      </c>
      <c r="G472" s="34" t="n">
        <v>50</v>
      </c>
      <c r="H472" s="28" t="n">
        <f aca="false">G472-F472</f>
        <v>0</v>
      </c>
      <c r="I472" s="34" t="n">
        <v>50</v>
      </c>
      <c r="J472" s="34" t="n">
        <v>50</v>
      </c>
    </row>
    <row r="473" s="58" customFormat="true" ht="30" hidden="false" customHeight="true" outlineLevel="0" collapsed="false">
      <c r="A473" s="100" t="s">
        <v>508</v>
      </c>
      <c r="B473" s="43" t="s">
        <v>109</v>
      </c>
      <c r="C473" s="43" t="s">
        <v>15</v>
      </c>
      <c r="D473" s="40" t="s">
        <v>509</v>
      </c>
      <c r="E473" s="43"/>
      <c r="F473" s="34" t="n">
        <f aca="false">F474</f>
        <v>3711.7</v>
      </c>
      <c r="G473" s="34" t="n">
        <f aca="false">G474</f>
        <v>3711.7</v>
      </c>
      <c r="H473" s="28" t="n">
        <f aca="false">G473-F473</f>
        <v>0</v>
      </c>
      <c r="I473" s="34" t="n">
        <f aca="false">I474</f>
        <v>0</v>
      </c>
      <c r="J473" s="34" t="n">
        <f aca="false">J474</f>
        <v>0</v>
      </c>
    </row>
    <row r="474" s="58" customFormat="true" ht="37.5" hidden="false" customHeight="true" outlineLevel="0" collapsed="false">
      <c r="A474" s="100" t="s">
        <v>510</v>
      </c>
      <c r="B474" s="43" t="s">
        <v>109</v>
      </c>
      <c r="C474" s="43" t="s">
        <v>15</v>
      </c>
      <c r="D474" s="40" t="s">
        <v>511</v>
      </c>
      <c r="E474" s="43"/>
      <c r="F474" s="34" t="n">
        <f aca="false">F475+F476</f>
        <v>3711.7</v>
      </c>
      <c r="G474" s="34" t="n">
        <f aca="false">G475+G476</f>
        <v>3711.7</v>
      </c>
      <c r="H474" s="28" t="n">
        <f aca="false">G474-F474</f>
        <v>0</v>
      </c>
      <c r="I474" s="34" t="n">
        <f aca="false">I475+I476</f>
        <v>0</v>
      </c>
      <c r="J474" s="34" t="n">
        <f aca="false">J475+J476</f>
        <v>0</v>
      </c>
    </row>
    <row r="475" s="58" customFormat="true" ht="15.75" hidden="false" customHeight="true" outlineLevel="0" collapsed="false">
      <c r="A475" s="80" t="s">
        <v>390</v>
      </c>
      <c r="B475" s="43" t="s">
        <v>109</v>
      </c>
      <c r="C475" s="43" t="s">
        <v>15</v>
      </c>
      <c r="D475" s="40" t="s">
        <v>511</v>
      </c>
      <c r="E475" s="43" t="s">
        <v>381</v>
      </c>
      <c r="F475" s="34" t="n">
        <v>3711.7</v>
      </c>
      <c r="G475" s="34" t="n">
        <v>3711.7</v>
      </c>
      <c r="H475" s="28" t="n">
        <f aca="false">G475-F475</f>
        <v>0</v>
      </c>
      <c r="I475" s="34" t="n">
        <v>0</v>
      </c>
      <c r="J475" s="34" t="n">
        <v>0</v>
      </c>
    </row>
    <row r="476" s="58" customFormat="true" ht="15.75" hidden="true" customHeight="true" outlineLevel="0" collapsed="false">
      <c r="A476" s="80" t="s">
        <v>153</v>
      </c>
      <c r="B476" s="43" t="s">
        <v>109</v>
      </c>
      <c r="C476" s="43" t="s">
        <v>15</v>
      </c>
      <c r="D476" s="40" t="s">
        <v>511</v>
      </c>
      <c r="E476" s="43" t="s">
        <v>154</v>
      </c>
      <c r="F476" s="34" t="n">
        <v>0</v>
      </c>
      <c r="G476" s="34" t="n">
        <v>0</v>
      </c>
      <c r="H476" s="28" t="n">
        <f aca="false">G476-F476</f>
        <v>0</v>
      </c>
      <c r="I476" s="34" t="n">
        <v>0</v>
      </c>
      <c r="J476" s="34" t="n">
        <v>0</v>
      </c>
    </row>
    <row r="477" s="58" customFormat="true" ht="27.75" hidden="false" customHeight="true" outlineLevel="0" collapsed="false">
      <c r="A477" s="68" t="s">
        <v>512</v>
      </c>
      <c r="B477" s="43" t="s">
        <v>109</v>
      </c>
      <c r="C477" s="43" t="s">
        <v>15</v>
      </c>
      <c r="D477" s="40" t="s">
        <v>513</v>
      </c>
      <c r="E477" s="43"/>
      <c r="F477" s="34" t="n">
        <f aca="false">F478</f>
        <v>2195.3</v>
      </c>
      <c r="G477" s="34" t="n">
        <f aca="false">G478</f>
        <v>2195.3</v>
      </c>
      <c r="H477" s="28" t="n">
        <f aca="false">G477-F477</f>
        <v>0</v>
      </c>
      <c r="I477" s="34" t="n">
        <f aca="false">I478</f>
        <v>0</v>
      </c>
      <c r="J477" s="34" t="n">
        <f aca="false">J478</f>
        <v>0</v>
      </c>
    </row>
    <row r="478" s="58" customFormat="true" ht="64.5" hidden="false" customHeight="true" outlineLevel="0" collapsed="false">
      <c r="A478" s="80" t="s">
        <v>514</v>
      </c>
      <c r="B478" s="43" t="s">
        <v>109</v>
      </c>
      <c r="C478" s="43" t="s">
        <v>15</v>
      </c>
      <c r="D478" s="40" t="s">
        <v>515</v>
      </c>
      <c r="E478" s="43"/>
      <c r="F478" s="34" t="n">
        <f aca="false">F479</f>
        <v>2195.3</v>
      </c>
      <c r="G478" s="34" t="n">
        <f aca="false">G479</f>
        <v>2195.3</v>
      </c>
      <c r="H478" s="28" t="n">
        <f aca="false">G478-F478</f>
        <v>0</v>
      </c>
      <c r="I478" s="34" t="n">
        <f aca="false">I479</f>
        <v>0</v>
      </c>
      <c r="J478" s="34" t="n">
        <f aca="false">J479</f>
        <v>0</v>
      </c>
    </row>
    <row r="479" s="58" customFormat="true" ht="15.75" hidden="false" customHeight="true" outlineLevel="0" collapsed="false">
      <c r="A479" s="68" t="s">
        <v>199</v>
      </c>
      <c r="B479" s="43" t="s">
        <v>109</v>
      </c>
      <c r="C479" s="43" t="s">
        <v>15</v>
      </c>
      <c r="D479" s="40" t="s">
        <v>515</v>
      </c>
      <c r="E479" s="43" t="s">
        <v>38</v>
      </c>
      <c r="F479" s="34" t="n">
        <f aca="false">2195.1+0.2</f>
        <v>2195.3</v>
      </c>
      <c r="G479" s="34" t="n">
        <f aca="false">2195.1+0.2</f>
        <v>2195.3</v>
      </c>
      <c r="H479" s="28" t="n">
        <f aca="false">G479-F479</f>
        <v>0</v>
      </c>
      <c r="I479" s="34" t="n">
        <v>0</v>
      </c>
      <c r="J479" s="34" t="n">
        <v>0</v>
      </c>
    </row>
    <row r="480" s="58" customFormat="true" ht="27.75" hidden="true" customHeight="true" outlineLevel="0" collapsed="false">
      <c r="A480" s="80" t="s">
        <v>516</v>
      </c>
      <c r="B480" s="43" t="s">
        <v>109</v>
      </c>
      <c r="C480" s="43" t="s">
        <v>15</v>
      </c>
      <c r="D480" s="40" t="s">
        <v>517</v>
      </c>
      <c r="E480" s="43"/>
      <c r="F480" s="34" t="n">
        <f aca="false">F481</f>
        <v>0</v>
      </c>
      <c r="G480" s="34" t="n">
        <f aca="false">G481</f>
        <v>0</v>
      </c>
      <c r="H480" s="28" t="n">
        <f aca="false">G480-F480</f>
        <v>0</v>
      </c>
      <c r="I480" s="34" t="n">
        <f aca="false">I481</f>
        <v>0</v>
      </c>
      <c r="J480" s="34" t="n">
        <f aca="false">J481</f>
        <v>0</v>
      </c>
    </row>
    <row r="481" s="58" customFormat="true" ht="36.75" hidden="true" customHeight="true" outlineLevel="0" collapsed="false">
      <c r="A481" s="96" t="s">
        <v>518</v>
      </c>
      <c r="B481" s="43" t="s">
        <v>109</v>
      </c>
      <c r="C481" s="43" t="s">
        <v>15</v>
      </c>
      <c r="D481" s="40" t="s">
        <v>519</v>
      </c>
      <c r="E481" s="43"/>
      <c r="F481" s="34" t="n">
        <f aca="false">F482</f>
        <v>0</v>
      </c>
      <c r="G481" s="34" t="n">
        <f aca="false">G482</f>
        <v>0</v>
      </c>
      <c r="H481" s="28" t="n">
        <f aca="false">G481-F481</f>
        <v>0</v>
      </c>
      <c r="I481" s="34" t="n">
        <f aca="false">I482</f>
        <v>0</v>
      </c>
      <c r="J481" s="34" t="n">
        <f aca="false">J482</f>
        <v>0</v>
      </c>
    </row>
    <row r="482" s="58" customFormat="true" ht="15.75" hidden="true" customHeight="true" outlineLevel="0" collapsed="false">
      <c r="A482" s="80" t="s">
        <v>199</v>
      </c>
      <c r="B482" s="43" t="s">
        <v>109</v>
      </c>
      <c r="C482" s="43" t="s">
        <v>15</v>
      </c>
      <c r="D482" s="40" t="s">
        <v>519</v>
      </c>
      <c r="E482" s="43" t="s">
        <v>154</v>
      </c>
      <c r="F482" s="34" t="n">
        <v>0</v>
      </c>
      <c r="G482" s="34" t="n">
        <v>0</v>
      </c>
      <c r="H482" s="28" t="n">
        <f aca="false">G482-F482</f>
        <v>0</v>
      </c>
      <c r="I482" s="34" t="n">
        <v>0</v>
      </c>
      <c r="J482" s="34" t="n">
        <v>0</v>
      </c>
    </row>
    <row r="483" s="58" customFormat="true" ht="25.5" hidden="false" customHeight="true" outlineLevel="0" collapsed="false">
      <c r="A483" s="68" t="s">
        <v>520</v>
      </c>
      <c r="B483" s="43" t="s">
        <v>109</v>
      </c>
      <c r="C483" s="43" t="s">
        <v>15</v>
      </c>
      <c r="D483" s="40" t="s">
        <v>521</v>
      </c>
      <c r="E483" s="43"/>
      <c r="F483" s="34" t="n">
        <f aca="false">F484</f>
        <v>3339.5</v>
      </c>
      <c r="G483" s="34" t="n">
        <f aca="false">G484</f>
        <v>3339.5</v>
      </c>
      <c r="H483" s="28" t="n">
        <f aca="false">G483-F483</f>
        <v>0</v>
      </c>
      <c r="I483" s="34" t="n">
        <f aca="false">I484</f>
        <v>0</v>
      </c>
      <c r="J483" s="34" t="n">
        <f aca="false">J484</f>
        <v>0</v>
      </c>
    </row>
    <row r="484" s="58" customFormat="true" ht="42.75" hidden="false" customHeight="true" outlineLevel="0" collapsed="false">
      <c r="A484" s="80" t="s">
        <v>522</v>
      </c>
      <c r="B484" s="43" t="s">
        <v>109</v>
      </c>
      <c r="C484" s="43" t="s">
        <v>15</v>
      </c>
      <c r="D484" s="40" t="s">
        <v>523</v>
      </c>
      <c r="E484" s="43"/>
      <c r="F484" s="34" t="n">
        <f aca="false">F485</f>
        <v>3339.5</v>
      </c>
      <c r="G484" s="34" t="n">
        <f aca="false">G485</f>
        <v>3339.5</v>
      </c>
      <c r="H484" s="28" t="n">
        <f aca="false">G484-F484</f>
        <v>0</v>
      </c>
      <c r="I484" s="34" t="n">
        <f aca="false">I485</f>
        <v>0</v>
      </c>
      <c r="J484" s="34" t="n">
        <f aca="false">J485</f>
        <v>0</v>
      </c>
    </row>
    <row r="485" s="58" customFormat="true" ht="15.75" hidden="false" customHeight="true" outlineLevel="0" collapsed="false">
      <c r="A485" s="68" t="s">
        <v>199</v>
      </c>
      <c r="B485" s="43" t="s">
        <v>109</v>
      </c>
      <c r="C485" s="43" t="s">
        <v>15</v>
      </c>
      <c r="D485" s="40" t="s">
        <v>523</v>
      </c>
      <c r="E485" s="43" t="s">
        <v>38</v>
      </c>
      <c r="F485" s="34" t="n">
        <f aca="false">3196.9+142.6</f>
        <v>3339.5</v>
      </c>
      <c r="G485" s="34" t="n">
        <f aca="false">3196.9+142.6</f>
        <v>3339.5</v>
      </c>
      <c r="H485" s="28" t="n">
        <f aca="false">G485-F485</f>
        <v>0</v>
      </c>
      <c r="I485" s="34" t="n">
        <v>0</v>
      </c>
      <c r="J485" s="34" t="n">
        <v>0</v>
      </c>
    </row>
    <row r="486" s="58" customFormat="true" ht="42.75" hidden="false" customHeight="true" outlineLevel="0" collapsed="false">
      <c r="A486" s="68" t="s">
        <v>524</v>
      </c>
      <c r="B486" s="43" t="s">
        <v>109</v>
      </c>
      <c r="C486" s="43" t="s">
        <v>15</v>
      </c>
      <c r="D486" s="40" t="s">
        <v>525</v>
      </c>
      <c r="E486" s="43"/>
      <c r="F486" s="34" t="n">
        <f aca="false">F487</f>
        <v>752.4</v>
      </c>
      <c r="G486" s="34" t="n">
        <f aca="false">G487</f>
        <v>752.4</v>
      </c>
      <c r="H486" s="28" t="n">
        <f aca="false">G486-F486</f>
        <v>0</v>
      </c>
      <c r="I486" s="34" t="n">
        <f aca="false">I487</f>
        <v>752.4</v>
      </c>
      <c r="J486" s="34" t="n">
        <f aca="false">J487</f>
        <v>752.4</v>
      </c>
    </row>
    <row r="487" s="58" customFormat="true" ht="39" hidden="false" customHeight="true" outlineLevel="0" collapsed="false">
      <c r="A487" s="68" t="s">
        <v>526</v>
      </c>
      <c r="B487" s="43" t="s">
        <v>109</v>
      </c>
      <c r="C487" s="43" t="s">
        <v>15</v>
      </c>
      <c r="D487" s="40" t="s">
        <v>527</v>
      </c>
      <c r="E487" s="43"/>
      <c r="F487" s="34" t="n">
        <f aca="false">F488</f>
        <v>752.4</v>
      </c>
      <c r="G487" s="34" t="n">
        <f aca="false">G488</f>
        <v>752.4</v>
      </c>
      <c r="H487" s="28" t="n">
        <f aca="false">G487-F487</f>
        <v>0</v>
      </c>
      <c r="I487" s="34" t="n">
        <f aca="false">I488</f>
        <v>752.4</v>
      </c>
      <c r="J487" s="34" t="n">
        <f aca="false">J488</f>
        <v>752.4</v>
      </c>
    </row>
    <row r="488" s="58" customFormat="true" ht="15.75" hidden="false" customHeight="true" outlineLevel="0" collapsed="false">
      <c r="A488" s="68" t="s">
        <v>199</v>
      </c>
      <c r="B488" s="43" t="s">
        <v>109</v>
      </c>
      <c r="C488" s="43" t="s">
        <v>15</v>
      </c>
      <c r="D488" s="40" t="s">
        <v>527</v>
      </c>
      <c r="E488" s="43" t="s">
        <v>154</v>
      </c>
      <c r="F488" s="34" t="n">
        <v>752.4</v>
      </c>
      <c r="G488" s="34" t="n">
        <v>752.4</v>
      </c>
      <c r="H488" s="28" t="n">
        <f aca="false">G488-F488</f>
        <v>0</v>
      </c>
      <c r="I488" s="34" t="n">
        <v>752.4</v>
      </c>
      <c r="J488" s="34" t="n">
        <v>752.4</v>
      </c>
    </row>
    <row r="489" s="55" customFormat="true" ht="13.5" hidden="false" customHeight="true" outlineLevel="0" collapsed="false">
      <c r="A489" s="111" t="s">
        <v>528</v>
      </c>
      <c r="B489" s="61" t="s">
        <v>109</v>
      </c>
      <c r="C489" s="61" t="s">
        <v>33</v>
      </c>
      <c r="D489" s="87"/>
      <c r="E489" s="61"/>
      <c r="F489" s="60" t="n">
        <f aca="false">F490+F496</f>
        <v>21802.3</v>
      </c>
      <c r="G489" s="60" t="n">
        <f aca="false">G490+G496</f>
        <v>21802.3</v>
      </c>
      <c r="H489" s="28" t="n">
        <f aca="false">G489-F489</f>
        <v>0</v>
      </c>
      <c r="I489" s="60" t="n">
        <f aca="false">I490+I496</f>
        <v>23493.4</v>
      </c>
      <c r="J489" s="60" t="n">
        <f aca="false">J490+J496</f>
        <v>24545</v>
      </c>
    </row>
    <row r="490" s="58" customFormat="true" ht="27.75" hidden="false" customHeight="true" outlineLevel="0" collapsed="false">
      <c r="A490" s="68" t="s">
        <v>193</v>
      </c>
      <c r="B490" s="43" t="s">
        <v>109</v>
      </c>
      <c r="C490" s="43" t="s">
        <v>33</v>
      </c>
      <c r="D490" s="40" t="s">
        <v>194</v>
      </c>
      <c r="E490" s="43"/>
      <c r="F490" s="34" t="n">
        <f aca="false">F491</f>
        <v>5432.1</v>
      </c>
      <c r="G490" s="34" t="n">
        <f aca="false">G491</f>
        <v>5432.1</v>
      </c>
      <c r="H490" s="28" t="n">
        <f aca="false">G490-F490</f>
        <v>0</v>
      </c>
      <c r="I490" s="34" t="n">
        <f aca="false">I491</f>
        <v>5934</v>
      </c>
      <c r="J490" s="34" t="n">
        <f aca="false">J491</f>
        <v>6277</v>
      </c>
    </row>
    <row r="491" s="58" customFormat="true" ht="27.75" hidden="false" customHeight="true" outlineLevel="0" collapsed="false">
      <c r="A491" s="36" t="s">
        <v>529</v>
      </c>
      <c r="B491" s="43" t="s">
        <v>109</v>
      </c>
      <c r="C491" s="43" t="s">
        <v>33</v>
      </c>
      <c r="D491" s="40" t="s">
        <v>530</v>
      </c>
      <c r="E491" s="43"/>
      <c r="F491" s="34" t="n">
        <f aca="false">F492+F494</f>
        <v>5432.1</v>
      </c>
      <c r="G491" s="34" t="n">
        <f aca="false">G492+G494</f>
        <v>5432.1</v>
      </c>
      <c r="H491" s="28" t="n">
        <f aca="false">G491-F491</f>
        <v>0</v>
      </c>
      <c r="I491" s="34" t="n">
        <f aca="false">I492+I494</f>
        <v>5934</v>
      </c>
      <c r="J491" s="34" t="n">
        <f aca="false">J492+J494</f>
        <v>6277</v>
      </c>
    </row>
    <row r="492" s="58" customFormat="true" ht="17.25" hidden="false" customHeight="true" outlineLevel="0" collapsed="false">
      <c r="A492" s="36" t="s">
        <v>531</v>
      </c>
      <c r="B492" s="43" t="s">
        <v>109</v>
      </c>
      <c r="C492" s="43" t="s">
        <v>33</v>
      </c>
      <c r="D492" s="40" t="s">
        <v>532</v>
      </c>
      <c r="E492" s="43"/>
      <c r="F492" s="34" t="n">
        <f aca="false">F493</f>
        <v>5432.1</v>
      </c>
      <c r="G492" s="34" t="n">
        <f aca="false">G493</f>
        <v>5432.1</v>
      </c>
      <c r="H492" s="28" t="n">
        <f aca="false">G492-F492</f>
        <v>0</v>
      </c>
      <c r="I492" s="34" t="n">
        <f aca="false">I493</f>
        <v>5934</v>
      </c>
      <c r="J492" s="34" t="n">
        <f aca="false">J493</f>
        <v>6277</v>
      </c>
    </row>
    <row r="493" s="58" customFormat="true" ht="17.25" hidden="false" customHeight="true" outlineLevel="0" collapsed="false">
      <c r="A493" s="68" t="s">
        <v>153</v>
      </c>
      <c r="B493" s="43" t="s">
        <v>109</v>
      </c>
      <c r="C493" s="43" t="s">
        <v>33</v>
      </c>
      <c r="D493" s="40" t="s">
        <v>532</v>
      </c>
      <c r="E493" s="43" t="s">
        <v>154</v>
      </c>
      <c r="F493" s="34" t="n">
        <f aca="false">5600.1-168</f>
        <v>5432.1</v>
      </c>
      <c r="G493" s="34" t="n">
        <f aca="false">5600.1-168</f>
        <v>5432.1</v>
      </c>
      <c r="H493" s="28" t="n">
        <f aca="false">G493-F493</f>
        <v>0</v>
      </c>
      <c r="I493" s="34" t="n">
        <v>5934</v>
      </c>
      <c r="J493" s="34" t="n">
        <v>6277</v>
      </c>
    </row>
    <row r="494" s="58" customFormat="true" ht="28.5" hidden="true" customHeight="true" outlineLevel="0" collapsed="false">
      <c r="A494" s="80" t="s">
        <v>61</v>
      </c>
      <c r="B494" s="43" t="s">
        <v>109</v>
      </c>
      <c r="C494" s="43" t="s">
        <v>33</v>
      </c>
      <c r="D494" s="40" t="s">
        <v>533</v>
      </c>
      <c r="E494" s="43"/>
      <c r="F494" s="34" t="n">
        <f aca="false">F495</f>
        <v>0</v>
      </c>
      <c r="G494" s="34" t="n">
        <f aca="false">G495</f>
        <v>0</v>
      </c>
      <c r="H494" s="28" t="n">
        <f aca="false">G494-F494</f>
        <v>0</v>
      </c>
      <c r="I494" s="34" t="n">
        <f aca="false">I495</f>
        <v>0</v>
      </c>
      <c r="J494" s="34" t="n">
        <f aca="false">J495</f>
        <v>0</v>
      </c>
    </row>
    <row r="495" s="58" customFormat="true" ht="17.25" hidden="true" customHeight="true" outlineLevel="0" collapsed="false">
      <c r="A495" s="68" t="s">
        <v>153</v>
      </c>
      <c r="B495" s="43" t="s">
        <v>109</v>
      </c>
      <c r="C495" s="43" t="s">
        <v>33</v>
      </c>
      <c r="D495" s="40" t="s">
        <v>533</v>
      </c>
      <c r="E495" s="43" t="s">
        <v>154</v>
      </c>
      <c r="F495" s="34"/>
      <c r="G495" s="34"/>
      <c r="H495" s="28" t="n">
        <f aca="false">G495-F495</f>
        <v>0</v>
      </c>
      <c r="I495" s="34"/>
      <c r="J495" s="34"/>
    </row>
    <row r="496" s="58" customFormat="true" ht="27" hidden="false" customHeight="true" outlineLevel="0" collapsed="false">
      <c r="A496" s="68" t="s">
        <v>466</v>
      </c>
      <c r="B496" s="43" t="s">
        <v>109</v>
      </c>
      <c r="C496" s="43" t="s">
        <v>33</v>
      </c>
      <c r="D496" s="40" t="s">
        <v>467</v>
      </c>
      <c r="E496" s="43"/>
      <c r="F496" s="34" t="n">
        <f aca="false">F497</f>
        <v>16370.2</v>
      </c>
      <c r="G496" s="34" t="n">
        <f aca="false">G497</f>
        <v>16370.2</v>
      </c>
      <c r="H496" s="28" t="n">
        <f aca="false">G496-F496</f>
        <v>0</v>
      </c>
      <c r="I496" s="34" t="n">
        <f aca="false">I497</f>
        <v>17559.4</v>
      </c>
      <c r="J496" s="34" t="n">
        <f aca="false">J497</f>
        <v>18268</v>
      </c>
    </row>
    <row r="497" s="58" customFormat="true" ht="28.5" hidden="false" customHeight="true" outlineLevel="0" collapsed="false">
      <c r="A497" s="36" t="s">
        <v>468</v>
      </c>
      <c r="B497" s="43" t="s">
        <v>109</v>
      </c>
      <c r="C497" s="43" t="s">
        <v>33</v>
      </c>
      <c r="D497" s="40" t="s">
        <v>469</v>
      </c>
      <c r="E497" s="43"/>
      <c r="F497" s="34" t="n">
        <f aca="false">F498+F505+F508</f>
        <v>16370.2</v>
      </c>
      <c r="G497" s="34" t="n">
        <f aca="false">G498+G505+G508</f>
        <v>16370.2</v>
      </c>
      <c r="H497" s="28" t="n">
        <f aca="false">G497-F497</f>
        <v>0</v>
      </c>
      <c r="I497" s="34" t="n">
        <f aca="false">I498+I505+I508</f>
        <v>17559.4</v>
      </c>
      <c r="J497" s="34" t="n">
        <f aca="false">J498+J505+J508</f>
        <v>18268</v>
      </c>
    </row>
    <row r="498" s="58" customFormat="true" ht="38.25" hidden="false" customHeight="true" outlineLevel="0" collapsed="false">
      <c r="A498" s="68" t="s">
        <v>534</v>
      </c>
      <c r="B498" s="43" t="s">
        <v>109</v>
      </c>
      <c r="C498" s="43" t="s">
        <v>33</v>
      </c>
      <c r="D498" s="40" t="s">
        <v>535</v>
      </c>
      <c r="E498" s="43"/>
      <c r="F498" s="34" t="n">
        <f aca="false">F499+F503+F501</f>
        <v>16340.2</v>
      </c>
      <c r="G498" s="34" t="n">
        <f aca="false">G499+G503+G501</f>
        <v>16340.2</v>
      </c>
      <c r="H498" s="28" t="n">
        <f aca="false">G498-F498</f>
        <v>0</v>
      </c>
      <c r="I498" s="34" t="n">
        <f aca="false">I499+I503+I501</f>
        <v>17529.4</v>
      </c>
      <c r="J498" s="34" t="n">
        <f aca="false">J499+J503+J501</f>
        <v>18238</v>
      </c>
    </row>
    <row r="499" s="58" customFormat="true" ht="18" hidden="false" customHeight="true" outlineLevel="0" collapsed="false">
      <c r="A499" s="36" t="s">
        <v>531</v>
      </c>
      <c r="B499" s="43" t="s">
        <v>109</v>
      </c>
      <c r="C499" s="43" t="s">
        <v>33</v>
      </c>
      <c r="D499" s="40" t="s">
        <v>536</v>
      </c>
      <c r="E499" s="43"/>
      <c r="F499" s="34" t="n">
        <f aca="false">F500</f>
        <v>12540.2</v>
      </c>
      <c r="G499" s="34" t="n">
        <f aca="false">G500</f>
        <v>12540.2</v>
      </c>
      <c r="H499" s="28" t="n">
        <f aca="false">G499-F499</f>
        <v>0</v>
      </c>
      <c r="I499" s="34" t="n">
        <f aca="false">I500</f>
        <v>13729.4</v>
      </c>
      <c r="J499" s="34" t="n">
        <f aca="false">J500</f>
        <v>14438</v>
      </c>
    </row>
    <row r="500" s="58" customFormat="true" ht="17.25" hidden="false" customHeight="true" outlineLevel="0" collapsed="false">
      <c r="A500" s="68" t="s">
        <v>153</v>
      </c>
      <c r="B500" s="43" t="s">
        <v>109</v>
      </c>
      <c r="C500" s="43" t="s">
        <v>33</v>
      </c>
      <c r="D500" s="40" t="s">
        <v>536</v>
      </c>
      <c r="E500" s="43" t="s">
        <v>154</v>
      </c>
      <c r="F500" s="34" t="n">
        <f aca="false">11000.9+2039.3-500</f>
        <v>12540.2</v>
      </c>
      <c r="G500" s="34" t="n">
        <f aca="false">11000.9+2039.3-500</f>
        <v>12540.2</v>
      </c>
      <c r="H500" s="28" t="n">
        <f aca="false">G500-F500</f>
        <v>0</v>
      </c>
      <c r="I500" s="34" t="n">
        <f aca="false">11690.1+2039.3</f>
        <v>13729.4</v>
      </c>
      <c r="J500" s="34" t="n">
        <f aca="false">12398.7+2039.3</f>
        <v>14438</v>
      </c>
    </row>
    <row r="501" s="58" customFormat="true" ht="28.5" hidden="true" customHeight="true" outlineLevel="0" collapsed="false">
      <c r="A501" s="80" t="s">
        <v>61</v>
      </c>
      <c r="B501" s="43" t="s">
        <v>109</v>
      </c>
      <c r="C501" s="43" t="s">
        <v>33</v>
      </c>
      <c r="D501" s="40" t="s">
        <v>537</v>
      </c>
      <c r="E501" s="43"/>
      <c r="F501" s="34" t="n">
        <f aca="false">F502</f>
        <v>0</v>
      </c>
      <c r="G501" s="34" t="n">
        <f aca="false">G502</f>
        <v>0</v>
      </c>
      <c r="H501" s="28" t="n">
        <f aca="false">G501-F501</f>
        <v>0</v>
      </c>
      <c r="I501" s="34" t="n">
        <f aca="false">I502</f>
        <v>0</v>
      </c>
      <c r="J501" s="34" t="n">
        <f aca="false">J502</f>
        <v>0</v>
      </c>
    </row>
    <row r="502" s="58" customFormat="true" ht="17.25" hidden="true" customHeight="true" outlineLevel="0" collapsed="false">
      <c r="A502" s="80" t="s">
        <v>199</v>
      </c>
      <c r="B502" s="43" t="s">
        <v>109</v>
      </c>
      <c r="C502" s="43" t="s">
        <v>33</v>
      </c>
      <c r="D502" s="40" t="s">
        <v>537</v>
      </c>
      <c r="E502" s="43" t="s">
        <v>154</v>
      </c>
      <c r="F502" s="34" t="n">
        <v>0</v>
      </c>
      <c r="G502" s="34" t="n">
        <v>0</v>
      </c>
      <c r="H502" s="28" t="n">
        <f aca="false">G502-F502</f>
        <v>0</v>
      </c>
      <c r="I502" s="34" t="n">
        <v>0</v>
      </c>
      <c r="J502" s="34" t="n">
        <v>0</v>
      </c>
    </row>
    <row r="503" s="58" customFormat="true" ht="40.5" hidden="false" customHeight="true" outlineLevel="0" collapsed="false">
      <c r="A503" s="112" t="s">
        <v>538</v>
      </c>
      <c r="B503" s="43" t="s">
        <v>109</v>
      </c>
      <c r="C503" s="43" t="s">
        <v>33</v>
      </c>
      <c r="D503" s="40" t="s">
        <v>539</v>
      </c>
      <c r="E503" s="43"/>
      <c r="F503" s="34" t="n">
        <f aca="false">F504</f>
        <v>3800</v>
      </c>
      <c r="G503" s="34" t="n">
        <f aca="false">G504</f>
        <v>3800</v>
      </c>
      <c r="H503" s="28" t="n">
        <f aca="false">G503-F503</f>
        <v>0</v>
      </c>
      <c r="I503" s="34" t="n">
        <f aca="false">I504</f>
        <v>3800</v>
      </c>
      <c r="J503" s="34" t="n">
        <f aca="false">J504</f>
        <v>3800</v>
      </c>
    </row>
    <row r="504" s="58" customFormat="true" ht="39.75" hidden="false" customHeight="true" outlineLevel="0" collapsed="false">
      <c r="A504" s="112" t="s">
        <v>146</v>
      </c>
      <c r="B504" s="43" t="s">
        <v>109</v>
      </c>
      <c r="C504" s="43" t="s">
        <v>33</v>
      </c>
      <c r="D504" s="40" t="s">
        <v>539</v>
      </c>
      <c r="E504" s="43" t="s">
        <v>142</v>
      </c>
      <c r="F504" s="34" t="n">
        <v>3800</v>
      </c>
      <c r="G504" s="34" t="n">
        <v>3800</v>
      </c>
      <c r="H504" s="28" t="n">
        <f aca="false">G504-F504</f>
        <v>0</v>
      </c>
      <c r="I504" s="34" t="n">
        <v>3800</v>
      </c>
      <c r="J504" s="34" t="n">
        <v>3800</v>
      </c>
    </row>
    <row r="505" s="58" customFormat="true" ht="42" hidden="true" customHeight="true" outlineLevel="0" collapsed="false">
      <c r="A505" s="68" t="s">
        <v>478</v>
      </c>
      <c r="B505" s="43" t="s">
        <v>109</v>
      </c>
      <c r="C505" s="43" t="s">
        <v>33</v>
      </c>
      <c r="D505" s="40" t="s">
        <v>479</v>
      </c>
      <c r="E505" s="43"/>
      <c r="F505" s="34" t="n">
        <f aca="false">F506</f>
        <v>0</v>
      </c>
      <c r="G505" s="34" t="n">
        <f aca="false">G506</f>
        <v>0</v>
      </c>
      <c r="H505" s="28" t="n">
        <f aca="false">G505-F505</f>
        <v>0</v>
      </c>
      <c r="I505" s="34" t="n">
        <f aca="false">I506</f>
        <v>0</v>
      </c>
      <c r="J505" s="34" t="n">
        <f aca="false">J506</f>
        <v>0</v>
      </c>
    </row>
    <row r="506" s="58" customFormat="true" ht="16.5" hidden="true" customHeight="true" outlineLevel="0" collapsed="false">
      <c r="A506" s="36" t="s">
        <v>531</v>
      </c>
      <c r="B506" s="43" t="s">
        <v>109</v>
      </c>
      <c r="C506" s="43" t="s">
        <v>33</v>
      </c>
      <c r="D506" s="40" t="s">
        <v>540</v>
      </c>
      <c r="E506" s="43"/>
      <c r="F506" s="34" t="n">
        <f aca="false">F507</f>
        <v>0</v>
      </c>
      <c r="G506" s="34" t="n">
        <f aca="false">G507</f>
        <v>0</v>
      </c>
      <c r="H506" s="28" t="n">
        <f aca="false">G506-F506</f>
        <v>0</v>
      </c>
      <c r="I506" s="34" t="n">
        <f aca="false">I507</f>
        <v>0</v>
      </c>
      <c r="J506" s="34" t="n">
        <f aca="false">J507</f>
        <v>0</v>
      </c>
    </row>
    <row r="507" s="58" customFormat="true" ht="17.25" hidden="true" customHeight="true" outlineLevel="0" collapsed="false">
      <c r="A507" s="68" t="s">
        <v>153</v>
      </c>
      <c r="B507" s="43" t="s">
        <v>109</v>
      </c>
      <c r="C507" s="43" t="s">
        <v>33</v>
      </c>
      <c r="D507" s="40" t="s">
        <v>540</v>
      </c>
      <c r="E507" s="43" t="s">
        <v>154</v>
      </c>
      <c r="F507" s="34" t="n">
        <v>0</v>
      </c>
      <c r="G507" s="34" t="n">
        <v>0</v>
      </c>
      <c r="H507" s="28" t="n">
        <f aca="false">G507-F507</f>
        <v>0</v>
      </c>
      <c r="I507" s="34" t="n">
        <v>0</v>
      </c>
      <c r="J507" s="34" t="n">
        <v>0</v>
      </c>
    </row>
    <row r="508" s="58" customFormat="true" ht="24.75" hidden="false" customHeight="true" outlineLevel="0" collapsed="false">
      <c r="A508" s="68" t="s">
        <v>505</v>
      </c>
      <c r="B508" s="43" t="s">
        <v>109</v>
      </c>
      <c r="C508" s="43" t="s">
        <v>33</v>
      </c>
      <c r="D508" s="40" t="s">
        <v>506</v>
      </c>
      <c r="E508" s="43"/>
      <c r="F508" s="34" t="n">
        <f aca="false">F509</f>
        <v>30</v>
      </c>
      <c r="G508" s="34" t="n">
        <f aca="false">G509</f>
        <v>30</v>
      </c>
      <c r="H508" s="28" t="n">
        <f aca="false">G508-F508</f>
        <v>0</v>
      </c>
      <c r="I508" s="34" t="n">
        <f aca="false">I509</f>
        <v>30</v>
      </c>
      <c r="J508" s="34" t="n">
        <f aca="false">J509</f>
        <v>30</v>
      </c>
    </row>
    <row r="509" s="58" customFormat="true" ht="17.25" hidden="false" customHeight="true" outlineLevel="0" collapsed="false">
      <c r="A509" s="36" t="s">
        <v>531</v>
      </c>
      <c r="B509" s="43" t="s">
        <v>109</v>
      </c>
      <c r="C509" s="43" t="s">
        <v>33</v>
      </c>
      <c r="D509" s="40" t="s">
        <v>541</v>
      </c>
      <c r="E509" s="43"/>
      <c r="F509" s="34" t="n">
        <f aca="false">F510</f>
        <v>30</v>
      </c>
      <c r="G509" s="34" t="n">
        <f aca="false">G510</f>
        <v>30</v>
      </c>
      <c r="H509" s="28" t="n">
        <f aca="false">G509-F509</f>
        <v>0</v>
      </c>
      <c r="I509" s="34" t="n">
        <f aca="false">I510</f>
        <v>30</v>
      </c>
      <c r="J509" s="34" t="n">
        <f aca="false">J510</f>
        <v>30</v>
      </c>
    </row>
    <row r="510" s="58" customFormat="true" ht="17.25" hidden="false" customHeight="true" outlineLevel="0" collapsed="false">
      <c r="A510" s="68" t="s">
        <v>153</v>
      </c>
      <c r="B510" s="43" t="s">
        <v>109</v>
      </c>
      <c r="C510" s="43" t="s">
        <v>33</v>
      </c>
      <c r="D510" s="40" t="s">
        <v>541</v>
      </c>
      <c r="E510" s="43" t="s">
        <v>154</v>
      </c>
      <c r="F510" s="34" t="n">
        <v>30</v>
      </c>
      <c r="G510" s="34" t="n">
        <v>30</v>
      </c>
      <c r="H510" s="28" t="n">
        <f aca="false">G510-F510</f>
        <v>0</v>
      </c>
      <c r="I510" s="34" t="n">
        <v>30</v>
      </c>
      <c r="J510" s="34" t="n">
        <v>30</v>
      </c>
    </row>
    <row r="511" s="29" customFormat="true" ht="13.5" hidden="false" customHeight="true" outlineLevel="0" collapsed="false">
      <c r="A511" s="83" t="s">
        <v>542</v>
      </c>
      <c r="B511" s="61" t="s">
        <v>109</v>
      </c>
      <c r="C511" s="61" t="s">
        <v>109</v>
      </c>
      <c r="D511" s="61"/>
      <c r="E511" s="61"/>
      <c r="F511" s="60" t="n">
        <f aca="false">F512</f>
        <v>172</v>
      </c>
      <c r="G511" s="60" t="n">
        <f aca="false">G512</f>
        <v>172</v>
      </c>
      <c r="H511" s="28" t="n">
        <f aca="false">G511-F511</f>
        <v>0</v>
      </c>
      <c r="I511" s="60" t="n">
        <f aca="false">I512</f>
        <v>222</v>
      </c>
      <c r="J511" s="60" t="n">
        <f aca="false">J512</f>
        <v>222</v>
      </c>
    </row>
    <row r="512" s="58" customFormat="true" ht="26.25" hidden="false" customHeight="true" outlineLevel="0" collapsed="false">
      <c r="A512" s="68" t="s">
        <v>543</v>
      </c>
      <c r="B512" s="43" t="s">
        <v>109</v>
      </c>
      <c r="C512" s="43" t="s">
        <v>109</v>
      </c>
      <c r="D512" s="40" t="s">
        <v>544</v>
      </c>
      <c r="E512" s="43"/>
      <c r="F512" s="34" t="n">
        <f aca="false">F513+F517</f>
        <v>172</v>
      </c>
      <c r="G512" s="34" t="n">
        <f aca="false">G513+G517</f>
        <v>172</v>
      </c>
      <c r="H512" s="28" t="n">
        <f aca="false">G512-F512</f>
        <v>0</v>
      </c>
      <c r="I512" s="34" t="n">
        <f aca="false">I513+I517</f>
        <v>222</v>
      </c>
      <c r="J512" s="34" t="n">
        <f aca="false">J513+J517</f>
        <v>222</v>
      </c>
    </row>
    <row r="513" s="58" customFormat="true" ht="39.75" hidden="false" customHeight="true" outlineLevel="0" collapsed="false">
      <c r="A513" s="36" t="s">
        <v>545</v>
      </c>
      <c r="B513" s="43" t="s">
        <v>109</v>
      </c>
      <c r="C513" s="43" t="s">
        <v>109</v>
      </c>
      <c r="D513" s="40" t="s">
        <v>546</v>
      </c>
      <c r="E513" s="43"/>
      <c r="F513" s="34" t="n">
        <f aca="false">F514</f>
        <v>122</v>
      </c>
      <c r="G513" s="34" t="n">
        <f aca="false">G514</f>
        <v>122</v>
      </c>
      <c r="H513" s="28" t="n">
        <f aca="false">G513-F513</f>
        <v>0</v>
      </c>
      <c r="I513" s="34" t="n">
        <f aca="false">I514</f>
        <v>172</v>
      </c>
      <c r="J513" s="34" t="n">
        <f aca="false">J514</f>
        <v>172</v>
      </c>
    </row>
    <row r="514" s="58" customFormat="true" ht="14.25" hidden="false" customHeight="true" outlineLevel="0" collapsed="false">
      <c r="A514" s="36" t="s">
        <v>547</v>
      </c>
      <c r="B514" s="43" t="s">
        <v>109</v>
      </c>
      <c r="C514" s="43" t="s">
        <v>109</v>
      </c>
      <c r="D514" s="40" t="s">
        <v>548</v>
      </c>
      <c r="E514" s="43"/>
      <c r="F514" s="34" t="n">
        <f aca="false">F516+F515</f>
        <v>122</v>
      </c>
      <c r="G514" s="34" t="n">
        <f aca="false">G516+G515</f>
        <v>122</v>
      </c>
      <c r="H514" s="28" t="n">
        <f aca="false">G514-F514</f>
        <v>0</v>
      </c>
      <c r="I514" s="34" t="n">
        <f aca="false">I516+I515</f>
        <v>172</v>
      </c>
      <c r="J514" s="34" t="n">
        <f aca="false">J516+J515</f>
        <v>172</v>
      </c>
    </row>
    <row r="515" s="58" customFormat="true" ht="25.5" hidden="false" customHeight="true" outlineLevel="0" collapsed="false">
      <c r="A515" s="39" t="s">
        <v>22</v>
      </c>
      <c r="B515" s="43" t="s">
        <v>109</v>
      </c>
      <c r="C515" s="43" t="s">
        <v>109</v>
      </c>
      <c r="D515" s="40" t="s">
        <v>548</v>
      </c>
      <c r="E515" s="43" t="s">
        <v>23</v>
      </c>
      <c r="F515" s="34" t="n">
        <v>50</v>
      </c>
      <c r="G515" s="34" t="n">
        <v>50</v>
      </c>
      <c r="H515" s="28" t="n">
        <f aca="false">G515-F515</f>
        <v>0</v>
      </c>
      <c r="I515" s="34" t="n">
        <v>50</v>
      </c>
      <c r="J515" s="34" t="n">
        <v>50</v>
      </c>
    </row>
    <row r="516" s="58" customFormat="true" ht="24" hidden="false" customHeight="true" outlineLevel="0" collapsed="false">
      <c r="A516" s="36" t="s">
        <v>37</v>
      </c>
      <c r="B516" s="43" t="s">
        <v>109</v>
      </c>
      <c r="C516" s="43" t="s">
        <v>109</v>
      </c>
      <c r="D516" s="40" t="s">
        <v>548</v>
      </c>
      <c r="E516" s="43" t="s">
        <v>38</v>
      </c>
      <c r="F516" s="34" t="n">
        <f aca="false">122-50</f>
        <v>72</v>
      </c>
      <c r="G516" s="34" t="n">
        <f aca="false">122-50</f>
        <v>72</v>
      </c>
      <c r="H516" s="28" t="n">
        <f aca="false">G516-F516</f>
        <v>0</v>
      </c>
      <c r="I516" s="34" t="n">
        <v>122</v>
      </c>
      <c r="J516" s="34" t="n">
        <v>122</v>
      </c>
    </row>
    <row r="517" s="58" customFormat="true" ht="37.5" hidden="false" customHeight="true" outlineLevel="0" collapsed="false">
      <c r="A517" s="36" t="s">
        <v>549</v>
      </c>
      <c r="B517" s="43" t="s">
        <v>109</v>
      </c>
      <c r="C517" s="43" t="s">
        <v>109</v>
      </c>
      <c r="D517" s="40" t="s">
        <v>550</v>
      </c>
      <c r="E517" s="43"/>
      <c r="F517" s="34" t="n">
        <f aca="false">F518</f>
        <v>50</v>
      </c>
      <c r="G517" s="34" t="n">
        <f aca="false">G518</f>
        <v>50</v>
      </c>
      <c r="H517" s="28" t="n">
        <f aca="false">G517-F517</f>
        <v>0</v>
      </c>
      <c r="I517" s="34" t="n">
        <f aca="false">I518</f>
        <v>50</v>
      </c>
      <c r="J517" s="34" t="n">
        <f aca="false">J518</f>
        <v>50</v>
      </c>
    </row>
    <row r="518" s="58" customFormat="true" ht="14.25" hidden="false" customHeight="true" outlineLevel="0" collapsed="false">
      <c r="A518" s="36" t="s">
        <v>547</v>
      </c>
      <c r="B518" s="43" t="s">
        <v>109</v>
      </c>
      <c r="C518" s="43" t="s">
        <v>109</v>
      </c>
      <c r="D518" s="40" t="s">
        <v>551</v>
      </c>
      <c r="E518" s="43"/>
      <c r="F518" s="34" t="n">
        <f aca="false">F519</f>
        <v>50</v>
      </c>
      <c r="G518" s="34" t="n">
        <f aca="false">G519</f>
        <v>50</v>
      </c>
      <c r="H518" s="28" t="n">
        <f aca="false">G518-F518</f>
        <v>0</v>
      </c>
      <c r="I518" s="34" t="n">
        <f aca="false">I519</f>
        <v>50</v>
      </c>
      <c r="J518" s="34" t="n">
        <f aca="false">J519</f>
        <v>50</v>
      </c>
    </row>
    <row r="519" s="58" customFormat="true" ht="26.25" hidden="false" customHeight="true" outlineLevel="0" collapsed="false">
      <c r="A519" s="36" t="s">
        <v>37</v>
      </c>
      <c r="B519" s="43" t="s">
        <v>109</v>
      </c>
      <c r="C519" s="43" t="s">
        <v>109</v>
      </c>
      <c r="D519" s="40" t="s">
        <v>551</v>
      </c>
      <c r="E519" s="43" t="s">
        <v>38</v>
      </c>
      <c r="F519" s="34" t="n">
        <v>50</v>
      </c>
      <c r="G519" s="34" t="n">
        <v>50</v>
      </c>
      <c r="H519" s="28" t="n">
        <f aca="false">G519-F519</f>
        <v>0</v>
      </c>
      <c r="I519" s="34" t="n">
        <v>50</v>
      </c>
      <c r="J519" s="34" t="n">
        <v>50</v>
      </c>
    </row>
    <row r="520" s="29" customFormat="true" ht="13.5" hidden="false" customHeight="true" outlineLevel="0" collapsed="false">
      <c r="A520" s="41" t="s">
        <v>552</v>
      </c>
      <c r="B520" s="104" t="s">
        <v>109</v>
      </c>
      <c r="C520" s="104" t="s">
        <v>236</v>
      </c>
      <c r="D520" s="105"/>
      <c r="E520" s="26"/>
      <c r="F520" s="60" t="n">
        <f aca="false">F531+F521+F526</f>
        <v>5788.1</v>
      </c>
      <c r="G520" s="60" t="n">
        <f aca="false">G531+G521+G526</f>
        <v>5788.1</v>
      </c>
      <c r="H520" s="28" t="n">
        <f aca="false">G520-F520</f>
        <v>0</v>
      </c>
      <c r="I520" s="60" t="n">
        <f aca="false">I531+I521+I526</f>
        <v>5948.1</v>
      </c>
      <c r="J520" s="60" t="n">
        <f aca="false">J531+J521+J526</f>
        <v>5948.1</v>
      </c>
    </row>
    <row r="521" s="58" customFormat="true" ht="38.25" hidden="true" customHeight="true" outlineLevel="0" collapsed="false">
      <c r="A521" s="36" t="s">
        <v>553</v>
      </c>
      <c r="B521" s="43" t="s">
        <v>109</v>
      </c>
      <c r="C521" s="43" t="s">
        <v>236</v>
      </c>
      <c r="D521" s="40" t="s">
        <v>264</v>
      </c>
      <c r="E521" s="43"/>
      <c r="F521" s="34" t="n">
        <f aca="false">F522</f>
        <v>0</v>
      </c>
      <c r="G521" s="34" t="n">
        <f aca="false">G522</f>
        <v>0</v>
      </c>
      <c r="H521" s="28" t="n">
        <f aca="false">G521-F521</f>
        <v>0</v>
      </c>
      <c r="I521" s="34" t="n">
        <f aca="false">I522</f>
        <v>0</v>
      </c>
      <c r="J521" s="34" t="n">
        <f aca="false">J522</f>
        <v>0</v>
      </c>
    </row>
    <row r="522" s="58" customFormat="true" ht="24" hidden="true" customHeight="true" outlineLevel="0" collapsed="false">
      <c r="A522" s="68" t="s">
        <v>265</v>
      </c>
      <c r="B522" s="43" t="s">
        <v>109</v>
      </c>
      <c r="C522" s="43" t="s">
        <v>236</v>
      </c>
      <c r="D522" s="40" t="s">
        <v>266</v>
      </c>
      <c r="E522" s="43"/>
      <c r="F522" s="34" t="n">
        <f aca="false">F523</f>
        <v>0</v>
      </c>
      <c r="G522" s="34" t="n">
        <f aca="false">G523</f>
        <v>0</v>
      </c>
      <c r="H522" s="28" t="n">
        <f aca="false">G522-F522</f>
        <v>0</v>
      </c>
      <c r="I522" s="34" t="n">
        <f aca="false">I523</f>
        <v>0</v>
      </c>
      <c r="J522" s="34" t="n">
        <f aca="false">J523</f>
        <v>0</v>
      </c>
    </row>
    <row r="523" s="58" customFormat="true" ht="36.75" hidden="true" customHeight="true" outlineLevel="0" collapsed="false">
      <c r="A523" s="78" t="s">
        <v>554</v>
      </c>
      <c r="B523" s="43" t="s">
        <v>109</v>
      </c>
      <c r="C523" s="43" t="s">
        <v>236</v>
      </c>
      <c r="D523" s="40" t="s">
        <v>555</v>
      </c>
      <c r="E523" s="43"/>
      <c r="F523" s="34" t="n">
        <f aca="false">F524+F525</f>
        <v>0</v>
      </c>
      <c r="G523" s="34" t="n">
        <f aca="false">G524+G525</f>
        <v>0</v>
      </c>
      <c r="H523" s="28" t="n">
        <f aca="false">G523-F523</f>
        <v>0</v>
      </c>
      <c r="I523" s="34" t="n">
        <f aca="false">I524+I525</f>
        <v>0</v>
      </c>
      <c r="J523" s="34" t="n">
        <f aca="false">J524+J525</f>
        <v>0</v>
      </c>
    </row>
    <row r="524" s="58" customFormat="true" ht="27" hidden="true" customHeight="true" outlineLevel="0" collapsed="false">
      <c r="A524" s="78" t="s">
        <v>37</v>
      </c>
      <c r="B524" s="43" t="s">
        <v>109</v>
      </c>
      <c r="C524" s="43" t="s">
        <v>236</v>
      </c>
      <c r="D524" s="40" t="s">
        <v>555</v>
      </c>
      <c r="E524" s="43" t="s">
        <v>38</v>
      </c>
      <c r="F524" s="34"/>
      <c r="G524" s="34"/>
      <c r="H524" s="28" t="n">
        <f aca="false">G524-F524</f>
        <v>0</v>
      </c>
      <c r="I524" s="34"/>
      <c r="J524" s="34"/>
    </row>
    <row r="525" s="58" customFormat="true" ht="19.5" hidden="true" customHeight="true" outlineLevel="0" collapsed="false">
      <c r="A525" s="68" t="s">
        <v>199</v>
      </c>
      <c r="B525" s="43" t="s">
        <v>109</v>
      </c>
      <c r="C525" s="43" t="s">
        <v>236</v>
      </c>
      <c r="D525" s="40" t="s">
        <v>555</v>
      </c>
      <c r="E525" s="43" t="s">
        <v>154</v>
      </c>
      <c r="F525" s="34" t="n">
        <v>0</v>
      </c>
      <c r="G525" s="34" t="n">
        <v>0</v>
      </c>
      <c r="H525" s="28" t="n">
        <f aca="false">G525-F525</f>
        <v>0</v>
      </c>
      <c r="I525" s="34" t="n">
        <v>0</v>
      </c>
      <c r="J525" s="34" t="n">
        <v>0</v>
      </c>
    </row>
    <row r="526" s="58" customFormat="true" ht="27" hidden="true" customHeight="true" outlineLevel="0" collapsed="false">
      <c r="A526" s="38" t="s">
        <v>24</v>
      </c>
      <c r="B526" s="43" t="s">
        <v>109</v>
      </c>
      <c r="C526" s="43" t="s">
        <v>236</v>
      </c>
      <c r="D526" s="31" t="s">
        <v>25</v>
      </c>
      <c r="E526" s="31"/>
      <c r="F526" s="34" t="n">
        <f aca="false">F527</f>
        <v>0</v>
      </c>
      <c r="G526" s="34" t="n">
        <f aca="false">G527</f>
        <v>0</v>
      </c>
      <c r="H526" s="28" t="n">
        <f aca="false">G526-F526</f>
        <v>0</v>
      </c>
      <c r="I526" s="34" t="n">
        <f aca="false">I527</f>
        <v>0</v>
      </c>
      <c r="J526" s="34" t="n">
        <f aca="false">J527</f>
        <v>0</v>
      </c>
    </row>
    <row r="527" s="58" customFormat="true" ht="41.25" hidden="true" customHeight="true" outlineLevel="0" collapsed="false">
      <c r="A527" s="38" t="s">
        <v>26</v>
      </c>
      <c r="B527" s="43" t="s">
        <v>109</v>
      </c>
      <c r="C527" s="43" t="s">
        <v>236</v>
      </c>
      <c r="D527" s="31" t="s">
        <v>27</v>
      </c>
      <c r="E527" s="31"/>
      <c r="F527" s="34" t="n">
        <f aca="false">F528</f>
        <v>0</v>
      </c>
      <c r="G527" s="34" t="n">
        <f aca="false">G528</f>
        <v>0</v>
      </c>
      <c r="H527" s="28" t="n">
        <f aca="false">G527-F527</f>
        <v>0</v>
      </c>
      <c r="I527" s="34" t="n">
        <f aca="false">I528</f>
        <v>0</v>
      </c>
      <c r="J527" s="34" t="n">
        <f aca="false">J528</f>
        <v>0</v>
      </c>
    </row>
    <row r="528" s="58" customFormat="true" ht="27" hidden="true" customHeight="true" outlineLevel="0" collapsed="false">
      <c r="A528" s="39" t="s">
        <v>28</v>
      </c>
      <c r="B528" s="43" t="s">
        <v>109</v>
      </c>
      <c r="C528" s="43" t="s">
        <v>236</v>
      </c>
      <c r="D528" s="31" t="s">
        <v>29</v>
      </c>
      <c r="E528" s="31"/>
      <c r="F528" s="34" t="n">
        <f aca="false">F529</f>
        <v>0</v>
      </c>
      <c r="G528" s="34" t="n">
        <f aca="false">G529</f>
        <v>0</v>
      </c>
      <c r="H528" s="28" t="n">
        <f aca="false">G528-F528</f>
        <v>0</v>
      </c>
      <c r="I528" s="34" t="n">
        <f aca="false">I529</f>
        <v>0</v>
      </c>
      <c r="J528" s="34" t="n">
        <f aca="false">J529</f>
        <v>0</v>
      </c>
    </row>
    <row r="529" s="58" customFormat="true" ht="123.75" hidden="true" customHeight="true" outlineLevel="0" collapsed="false">
      <c r="A529" s="37" t="s">
        <v>30</v>
      </c>
      <c r="B529" s="43" t="s">
        <v>109</v>
      </c>
      <c r="C529" s="43" t="s">
        <v>236</v>
      </c>
      <c r="D529" s="40" t="s">
        <v>31</v>
      </c>
      <c r="E529" s="31"/>
      <c r="F529" s="34" t="n">
        <f aca="false">F530</f>
        <v>0</v>
      </c>
      <c r="G529" s="34" t="n">
        <f aca="false">G530</f>
        <v>0</v>
      </c>
      <c r="H529" s="28" t="n">
        <f aca="false">G529-F529</f>
        <v>0</v>
      </c>
      <c r="I529" s="34" t="n">
        <f aca="false">I530</f>
        <v>0</v>
      </c>
      <c r="J529" s="34" t="n">
        <f aca="false">J530</f>
        <v>0</v>
      </c>
    </row>
    <row r="530" s="58" customFormat="true" ht="27" hidden="true" customHeight="true" outlineLevel="0" collapsed="false">
      <c r="A530" s="37" t="s">
        <v>22</v>
      </c>
      <c r="B530" s="43" t="s">
        <v>109</v>
      </c>
      <c r="C530" s="43" t="s">
        <v>236</v>
      </c>
      <c r="D530" s="40" t="s">
        <v>31</v>
      </c>
      <c r="E530" s="31" t="s">
        <v>23</v>
      </c>
      <c r="F530" s="34"/>
      <c r="G530" s="34"/>
      <c r="H530" s="28" t="n">
        <f aca="false">G530-F530</f>
        <v>0</v>
      </c>
      <c r="I530" s="34"/>
      <c r="J530" s="34"/>
    </row>
    <row r="531" s="58" customFormat="true" ht="25.5" hidden="false" customHeight="true" outlineLevel="0" collapsed="false">
      <c r="A531" s="68" t="s">
        <v>466</v>
      </c>
      <c r="B531" s="43" t="s">
        <v>109</v>
      </c>
      <c r="C531" s="43" t="s">
        <v>236</v>
      </c>
      <c r="D531" s="40" t="s">
        <v>467</v>
      </c>
      <c r="E531" s="43"/>
      <c r="F531" s="34" t="n">
        <f aca="false">F532+F553</f>
        <v>5788.1</v>
      </c>
      <c r="G531" s="34" t="n">
        <f aca="false">G532+G553</f>
        <v>5788.1</v>
      </c>
      <c r="H531" s="28" t="n">
        <f aca="false">G531-F531</f>
        <v>0</v>
      </c>
      <c r="I531" s="34" t="n">
        <f aca="false">I532+I553</f>
        <v>5948.1</v>
      </c>
      <c r="J531" s="34" t="n">
        <f aca="false">J532+J553</f>
        <v>5948.1</v>
      </c>
    </row>
    <row r="532" s="58" customFormat="true" ht="24.75" hidden="false" customHeight="true" outlineLevel="0" collapsed="false">
      <c r="A532" s="36" t="s">
        <v>468</v>
      </c>
      <c r="B532" s="43" t="s">
        <v>109</v>
      </c>
      <c r="C532" s="43" t="s">
        <v>236</v>
      </c>
      <c r="D532" s="40" t="s">
        <v>469</v>
      </c>
      <c r="E532" s="43"/>
      <c r="F532" s="34" t="n">
        <f aca="false">F536+F539+F542+F533+F546</f>
        <v>1092</v>
      </c>
      <c r="G532" s="34" t="n">
        <f aca="false">G536+G539+G542+G533+G546</f>
        <v>1092</v>
      </c>
      <c r="H532" s="28" t="n">
        <f aca="false">G532-F532</f>
        <v>0</v>
      </c>
      <c r="I532" s="34" t="n">
        <f aca="false">I536+I539+I542+I533+I546</f>
        <v>1157</v>
      </c>
      <c r="J532" s="34" t="n">
        <f aca="false">J536+J539+J542+J533+J546</f>
        <v>1157</v>
      </c>
    </row>
    <row r="533" s="58" customFormat="true" ht="50.25" hidden="true" customHeight="true" outlineLevel="0" collapsed="false">
      <c r="A533" s="39" t="s">
        <v>482</v>
      </c>
      <c r="B533" s="43" t="s">
        <v>109</v>
      </c>
      <c r="C533" s="43" t="s">
        <v>236</v>
      </c>
      <c r="D533" s="40" t="s">
        <v>483</v>
      </c>
      <c r="E533" s="43"/>
      <c r="F533" s="34" t="n">
        <f aca="false">F534</f>
        <v>0</v>
      </c>
      <c r="G533" s="34" t="n">
        <f aca="false">G534</f>
        <v>0</v>
      </c>
      <c r="H533" s="28" t="n">
        <f aca="false">G533-F533</f>
        <v>0</v>
      </c>
      <c r="I533" s="34" t="n">
        <f aca="false">I534</f>
        <v>0</v>
      </c>
      <c r="J533" s="34" t="n">
        <f aca="false">J534</f>
        <v>0</v>
      </c>
    </row>
    <row r="534" s="58" customFormat="true" ht="29.25" hidden="true" customHeight="true" outlineLevel="0" collapsed="false">
      <c r="A534" s="94" t="s">
        <v>472</v>
      </c>
      <c r="B534" s="43" t="s">
        <v>109</v>
      </c>
      <c r="C534" s="43" t="s">
        <v>236</v>
      </c>
      <c r="D534" s="40" t="s">
        <v>486</v>
      </c>
      <c r="E534" s="43"/>
      <c r="F534" s="34" t="n">
        <f aca="false">F535</f>
        <v>0</v>
      </c>
      <c r="G534" s="34" t="n">
        <f aca="false">G535</f>
        <v>0</v>
      </c>
      <c r="H534" s="28" t="n">
        <f aca="false">G534-F534</f>
        <v>0</v>
      </c>
      <c r="I534" s="34" t="n">
        <f aca="false">I535</f>
        <v>0</v>
      </c>
      <c r="J534" s="34" t="n">
        <f aca="false">J535</f>
        <v>0</v>
      </c>
    </row>
    <row r="535" s="58" customFormat="true" ht="24" hidden="true" customHeight="true" outlineLevel="0" collapsed="false">
      <c r="A535" s="113" t="s">
        <v>37</v>
      </c>
      <c r="B535" s="43" t="s">
        <v>109</v>
      </c>
      <c r="C535" s="43" t="s">
        <v>236</v>
      </c>
      <c r="D535" s="40" t="s">
        <v>486</v>
      </c>
      <c r="E535" s="43" t="s">
        <v>38</v>
      </c>
      <c r="F535" s="34"/>
      <c r="G535" s="34"/>
      <c r="H535" s="28" t="n">
        <f aca="false">G535-F535</f>
        <v>0</v>
      </c>
      <c r="I535" s="34"/>
      <c r="J535" s="34"/>
    </row>
    <row r="536" s="58" customFormat="true" ht="37.5" hidden="false" customHeight="true" outlineLevel="0" collapsed="false">
      <c r="A536" s="69" t="s">
        <v>500</v>
      </c>
      <c r="B536" s="43" t="s">
        <v>109</v>
      </c>
      <c r="C536" s="43" t="s">
        <v>236</v>
      </c>
      <c r="D536" s="40" t="s">
        <v>501</v>
      </c>
      <c r="E536" s="43"/>
      <c r="F536" s="34" t="n">
        <f aca="false">F537</f>
        <v>20</v>
      </c>
      <c r="G536" s="34" t="n">
        <f aca="false">G537</f>
        <v>20</v>
      </c>
      <c r="H536" s="28" t="n">
        <f aca="false">G536-F536</f>
        <v>0</v>
      </c>
      <c r="I536" s="34" t="n">
        <f aca="false">I537</f>
        <v>20</v>
      </c>
      <c r="J536" s="34" t="n">
        <f aca="false">J537</f>
        <v>20</v>
      </c>
    </row>
    <row r="537" s="58" customFormat="true" ht="50.25" hidden="false" customHeight="true" outlineLevel="0" collapsed="false">
      <c r="A537" s="52" t="s">
        <v>502</v>
      </c>
      <c r="B537" s="43" t="s">
        <v>109</v>
      </c>
      <c r="C537" s="43" t="s">
        <v>236</v>
      </c>
      <c r="D537" s="40" t="s">
        <v>503</v>
      </c>
      <c r="E537" s="43"/>
      <c r="F537" s="34" t="n">
        <f aca="false">F538</f>
        <v>20</v>
      </c>
      <c r="G537" s="34" t="n">
        <f aca="false">G538</f>
        <v>20</v>
      </c>
      <c r="H537" s="28" t="n">
        <f aca="false">G537-F537</f>
        <v>0</v>
      </c>
      <c r="I537" s="34" t="n">
        <f aca="false">I538</f>
        <v>20</v>
      </c>
      <c r="J537" s="34" t="n">
        <f aca="false">J538</f>
        <v>20</v>
      </c>
    </row>
    <row r="538" s="58" customFormat="true" ht="24.75" hidden="false" customHeight="true" outlineLevel="0" collapsed="false">
      <c r="A538" s="68" t="s">
        <v>556</v>
      </c>
      <c r="B538" s="43" t="s">
        <v>109</v>
      </c>
      <c r="C538" s="43" t="s">
        <v>236</v>
      </c>
      <c r="D538" s="40" t="s">
        <v>503</v>
      </c>
      <c r="E538" s="43" t="s">
        <v>557</v>
      </c>
      <c r="F538" s="34" t="n">
        <v>20</v>
      </c>
      <c r="G538" s="34" t="n">
        <v>20</v>
      </c>
      <c r="H538" s="28" t="n">
        <f aca="false">G538-F538</f>
        <v>0</v>
      </c>
      <c r="I538" s="34" t="n">
        <v>20</v>
      </c>
      <c r="J538" s="34" t="n">
        <v>20</v>
      </c>
    </row>
    <row r="539" s="58" customFormat="true" ht="36.75" hidden="false" customHeight="true" outlineLevel="0" collapsed="false">
      <c r="A539" s="68" t="s">
        <v>478</v>
      </c>
      <c r="B539" s="43" t="s">
        <v>109</v>
      </c>
      <c r="C539" s="43" t="s">
        <v>236</v>
      </c>
      <c r="D539" s="40" t="s">
        <v>479</v>
      </c>
      <c r="E539" s="43"/>
      <c r="F539" s="34" t="n">
        <f aca="false">F540</f>
        <v>230</v>
      </c>
      <c r="G539" s="34" t="n">
        <f aca="false">G540</f>
        <v>230</v>
      </c>
      <c r="H539" s="28" t="n">
        <f aca="false">G539-F539</f>
        <v>0</v>
      </c>
      <c r="I539" s="34" t="n">
        <f aca="false">I540</f>
        <v>305</v>
      </c>
      <c r="J539" s="34" t="n">
        <f aca="false">J540</f>
        <v>305</v>
      </c>
    </row>
    <row r="540" s="58" customFormat="true" ht="16.5" hidden="false" customHeight="true" outlineLevel="0" collapsed="false">
      <c r="A540" s="78" t="s">
        <v>20</v>
      </c>
      <c r="B540" s="43" t="s">
        <v>109</v>
      </c>
      <c r="C540" s="43" t="s">
        <v>236</v>
      </c>
      <c r="D540" s="40" t="s">
        <v>558</v>
      </c>
      <c r="E540" s="43"/>
      <c r="F540" s="34" t="n">
        <f aca="false">F541</f>
        <v>230</v>
      </c>
      <c r="G540" s="34" t="n">
        <f aca="false">G541</f>
        <v>230</v>
      </c>
      <c r="H540" s="28" t="n">
        <f aca="false">G540-F540</f>
        <v>0</v>
      </c>
      <c r="I540" s="34" t="n">
        <f aca="false">I541</f>
        <v>305</v>
      </c>
      <c r="J540" s="34" t="n">
        <f aca="false">J541</f>
        <v>305</v>
      </c>
    </row>
    <row r="541" s="58" customFormat="true" ht="27" hidden="false" customHeight="true" outlineLevel="0" collapsed="false">
      <c r="A541" s="78" t="s">
        <v>37</v>
      </c>
      <c r="B541" s="43" t="s">
        <v>109</v>
      </c>
      <c r="C541" s="43" t="s">
        <v>236</v>
      </c>
      <c r="D541" s="40" t="s">
        <v>558</v>
      </c>
      <c r="E541" s="43" t="s">
        <v>38</v>
      </c>
      <c r="F541" s="34" t="n">
        <v>230</v>
      </c>
      <c r="G541" s="34" t="n">
        <v>230</v>
      </c>
      <c r="H541" s="28" t="n">
        <f aca="false">G541-F541</f>
        <v>0</v>
      </c>
      <c r="I541" s="34" t="n">
        <v>305</v>
      </c>
      <c r="J541" s="34" t="n">
        <v>305</v>
      </c>
    </row>
    <row r="542" s="58" customFormat="true" ht="28.5" hidden="false" customHeight="true" outlineLevel="0" collapsed="false">
      <c r="A542" s="68" t="s">
        <v>505</v>
      </c>
      <c r="B542" s="43" t="s">
        <v>109</v>
      </c>
      <c r="C542" s="43" t="s">
        <v>236</v>
      </c>
      <c r="D542" s="40" t="s">
        <v>506</v>
      </c>
      <c r="E542" s="43"/>
      <c r="F542" s="34" t="n">
        <f aca="false">F543</f>
        <v>270</v>
      </c>
      <c r="G542" s="34" t="n">
        <f aca="false">G543</f>
        <v>270</v>
      </c>
      <c r="H542" s="28" t="n">
        <f aca="false">G542-F542</f>
        <v>0</v>
      </c>
      <c r="I542" s="34" t="n">
        <f aca="false">I543</f>
        <v>260</v>
      </c>
      <c r="J542" s="34" t="n">
        <f aca="false">J543</f>
        <v>260</v>
      </c>
    </row>
    <row r="543" s="58" customFormat="true" ht="15" hidden="false" customHeight="true" outlineLevel="0" collapsed="false">
      <c r="A543" s="36" t="s">
        <v>559</v>
      </c>
      <c r="B543" s="43" t="s">
        <v>109</v>
      </c>
      <c r="C543" s="43" t="s">
        <v>236</v>
      </c>
      <c r="D543" s="40" t="s">
        <v>560</v>
      </c>
      <c r="E543" s="43"/>
      <c r="F543" s="34" t="n">
        <f aca="false">F544+F545</f>
        <v>270</v>
      </c>
      <c r="G543" s="34" t="n">
        <f aca="false">G544+G545</f>
        <v>270</v>
      </c>
      <c r="H543" s="28" t="n">
        <f aca="false">G543-F543</f>
        <v>0</v>
      </c>
      <c r="I543" s="34" t="n">
        <f aca="false">I544+I545</f>
        <v>260</v>
      </c>
      <c r="J543" s="34" t="n">
        <f aca="false">J544+J545</f>
        <v>260</v>
      </c>
    </row>
    <row r="544" s="58" customFormat="true" ht="24.75" hidden="false" customHeight="true" outlineLevel="0" collapsed="false">
      <c r="A544" s="78" t="s">
        <v>22</v>
      </c>
      <c r="B544" s="43" t="s">
        <v>109</v>
      </c>
      <c r="C544" s="43" t="s">
        <v>236</v>
      </c>
      <c r="D544" s="40" t="s">
        <v>560</v>
      </c>
      <c r="E544" s="43" t="s">
        <v>23</v>
      </c>
      <c r="F544" s="34" t="n">
        <v>110</v>
      </c>
      <c r="G544" s="34" t="n">
        <v>110</v>
      </c>
      <c r="H544" s="28" t="n">
        <f aca="false">G544-F544</f>
        <v>0</v>
      </c>
      <c r="I544" s="34" t="n">
        <v>100</v>
      </c>
      <c r="J544" s="34" t="n">
        <v>100</v>
      </c>
    </row>
    <row r="545" s="58" customFormat="true" ht="27" hidden="false" customHeight="true" outlineLevel="0" collapsed="false">
      <c r="A545" s="78" t="s">
        <v>37</v>
      </c>
      <c r="B545" s="43" t="s">
        <v>109</v>
      </c>
      <c r="C545" s="43" t="s">
        <v>236</v>
      </c>
      <c r="D545" s="40" t="s">
        <v>560</v>
      </c>
      <c r="E545" s="43" t="s">
        <v>38</v>
      </c>
      <c r="F545" s="34" t="n">
        <f aca="false">240-80</f>
        <v>160</v>
      </c>
      <c r="G545" s="34" t="n">
        <f aca="false">240-80</f>
        <v>160</v>
      </c>
      <c r="H545" s="28" t="n">
        <f aca="false">G545-F545</f>
        <v>0</v>
      </c>
      <c r="I545" s="34" t="n">
        <v>160</v>
      </c>
      <c r="J545" s="34" t="n">
        <v>160</v>
      </c>
    </row>
    <row r="546" s="58" customFormat="true" ht="24.75" hidden="false" customHeight="true" outlineLevel="0" collapsed="false">
      <c r="A546" s="68" t="s">
        <v>561</v>
      </c>
      <c r="B546" s="43" t="s">
        <v>109</v>
      </c>
      <c r="C546" s="43" t="s">
        <v>236</v>
      </c>
      <c r="D546" s="40" t="s">
        <v>562</v>
      </c>
      <c r="E546" s="43"/>
      <c r="F546" s="34" t="n">
        <f aca="false">F547+F549+F551</f>
        <v>572</v>
      </c>
      <c r="G546" s="34" t="n">
        <f aca="false">G547+G549+G551</f>
        <v>572</v>
      </c>
      <c r="H546" s="28" t="n">
        <f aca="false">G546-F546</f>
        <v>0</v>
      </c>
      <c r="I546" s="34" t="n">
        <f aca="false">I547+I549+I551</f>
        <v>572</v>
      </c>
      <c r="J546" s="34" t="n">
        <f aca="false">J547+J549+J551</f>
        <v>572</v>
      </c>
    </row>
    <row r="547" s="58" customFormat="true" ht="14.25" hidden="false" customHeight="true" outlineLevel="0" collapsed="false">
      <c r="A547" s="52" t="s">
        <v>487</v>
      </c>
      <c r="B547" s="43" t="s">
        <v>109</v>
      </c>
      <c r="C547" s="43" t="s">
        <v>236</v>
      </c>
      <c r="D547" s="40" t="s">
        <v>563</v>
      </c>
      <c r="E547" s="43"/>
      <c r="F547" s="34" t="n">
        <f aca="false">F548</f>
        <v>411</v>
      </c>
      <c r="G547" s="34" t="n">
        <f aca="false">G548</f>
        <v>411</v>
      </c>
      <c r="H547" s="28" t="n">
        <f aca="false">G547-F547</f>
        <v>0</v>
      </c>
      <c r="I547" s="34" t="n">
        <f aca="false">I548</f>
        <v>411</v>
      </c>
      <c r="J547" s="34" t="n">
        <f aca="false">J548</f>
        <v>411</v>
      </c>
    </row>
    <row r="548" s="58" customFormat="true" ht="14.25" hidden="false" customHeight="true" outlineLevel="0" collapsed="false">
      <c r="A548" s="68" t="s">
        <v>153</v>
      </c>
      <c r="B548" s="43" t="s">
        <v>109</v>
      </c>
      <c r="C548" s="43" t="s">
        <v>236</v>
      </c>
      <c r="D548" s="40" t="s">
        <v>563</v>
      </c>
      <c r="E548" s="43" t="s">
        <v>154</v>
      </c>
      <c r="F548" s="34" t="n">
        <v>411</v>
      </c>
      <c r="G548" s="34" t="n">
        <v>411</v>
      </c>
      <c r="H548" s="28" t="n">
        <f aca="false">G548-F548</f>
        <v>0</v>
      </c>
      <c r="I548" s="34" t="n">
        <v>411</v>
      </c>
      <c r="J548" s="34" t="n">
        <v>411</v>
      </c>
    </row>
    <row r="549" s="58" customFormat="true" ht="14.25" hidden="false" customHeight="true" outlineLevel="0" collapsed="false">
      <c r="A549" s="52" t="s">
        <v>474</v>
      </c>
      <c r="B549" s="43" t="s">
        <v>109</v>
      </c>
      <c r="C549" s="43" t="s">
        <v>236</v>
      </c>
      <c r="D549" s="40" t="s">
        <v>564</v>
      </c>
      <c r="E549" s="43"/>
      <c r="F549" s="34" t="n">
        <f aca="false">F550</f>
        <v>66</v>
      </c>
      <c r="G549" s="34" t="n">
        <f aca="false">G550</f>
        <v>66</v>
      </c>
      <c r="H549" s="28" t="n">
        <f aca="false">G549-F549</f>
        <v>0</v>
      </c>
      <c r="I549" s="34" t="n">
        <f aca="false">I550</f>
        <v>66</v>
      </c>
      <c r="J549" s="34" t="n">
        <f aca="false">J550</f>
        <v>66</v>
      </c>
    </row>
    <row r="550" s="58" customFormat="true" ht="14.25" hidden="false" customHeight="true" outlineLevel="0" collapsed="false">
      <c r="A550" s="68" t="s">
        <v>153</v>
      </c>
      <c r="B550" s="43" t="s">
        <v>109</v>
      </c>
      <c r="C550" s="43" t="s">
        <v>236</v>
      </c>
      <c r="D550" s="40" t="s">
        <v>564</v>
      </c>
      <c r="E550" s="43" t="s">
        <v>154</v>
      </c>
      <c r="F550" s="34" t="n">
        <v>66</v>
      </c>
      <c r="G550" s="34" t="n">
        <v>66</v>
      </c>
      <c r="H550" s="28" t="n">
        <f aca="false">G550-F550</f>
        <v>0</v>
      </c>
      <c r="I550" s="34" t="n">
        <v>66</v>
      </c>
      <c r="J550" s="34" t="n">
        <v>66</v>
      </c>
    </row>
    <row r="551" s="58" customFormat="true" ht="14.25" hidden="false" customHeight="true" outlineLevel="0" collapsed="false">
      <c r="A551" s="36" t="s">
        <v>531</v>
      </c>
      <c r="B551" s="43" t="s">
        <v>109</v>
      </c>
      <c r="C551" s="43" t="s">
        <v>236</v>
      </c>
      <c r="D551" s="40" t="s">
        <v>565</v>
      </c>
      <c r="E551" s="43"/>
      <c r="F551" s="34" t="n">
        <f aca="false">F552</f>
        <v>95</v>
      </c>
      <c r="G551" s="34" t="n">
        <f aca="false">G552</f>
        <v>95</v>
      </c>
      <c r="H551" s="28" t="n">
        <f aca="false">G551-F551</f>
        <v>0</v>
      </c>
      <c r="I551" s="34" t="n">
        <f aca="false">I552</f>
        <v>95</v>
      </c>
      <c r="J551" s="34" t="n">
        <f aca="false">J552</f>
        <v>95</v>
      </c>
    </row>
    <row r="552" s="58" customFormat="true" ht="14.25" hidden="false" customHeight="true" outlineLevel="0" collapsed="false">
      <c r="A552" s="68" t="s">
        <v>153</v>
      </c>
      <c r="B552" s="43" t="s">
        <v>109</v>
      </c>
      <c r="C552" s="43" t="s">
        <v>236</v>
      </c>
      <c r="D552" s="40" t="s">
        <v>565</v>
      </c>
      <c r="E552" s="43" t="s">
        <v>154</v>
      </c>
      <c r="F552" s="34" t="n">
        <v>95</v>
      </c>
      <c r="G552" s="34" t="n">
        <v>95</v>
      </c>
      <c r="H552" s="28" t="n">
        <f aca="false">G552-F552</f>
        <v>0</v>
      </c>
      <c r="I552" s="34" t="n">
        <v>95</v>
      </c>
      <c r="J552" s="34" t="n">
        <v>95</v>
      </c>
    </row>
    <row r="553" s="58" customFormat="true" ht="27.75" hidden="false" customHeight="true" outlineLevel="0" collapsed="false">
      <c r="A553" s="36" t="s">
        <v>566</v>
      </c>
      <c r="B553" s="43" t="s">
        <v>109</v>
      </c>
      <c r="C553" s="43" t="s">
        <v>236</v>
      </c>
      <c r="D553" s="40" t="s">
        <v>567</v>
      </c>
      <c r="E553" s="43"/>
      <c r="F553" s="34" t="n">
        <f aca="false">F554+F559</f>
        <v>4696.1</v>
      </c>
      <c r="G553" s="34" t="n">
        <f aca="false">G554+G559</f>
        <v>4696.1</v>
      </c>
      <c r="H553" s="28" t="n">
        <f aca="false">G553-F553</f>
        <v>0</v>
      </c>
      <c r="I553" s="34" t="n">
        <f aca="false">I554+I559</f>
        <v>4791.1</v>
      </c>
      <c r="J553" s="34" t="n">
        <f aca="false">J554+J559</f>
        <v>4791.1</v>
      </c>
    </row>
    <row r="554" s="58" customFormat="true" ht="27.75" hidden="false" customHeight="true" outlineLevel="0" collapsed="false">
      <c r="A554" s="36" t="s">
        <v>568</v>
      </c>
      <c r="B554" s="43" t="s">
        <v>109</v>
      </c>
      <c r="C554" s="43" t="s">
        <v>236</v>
      </c>
      <c r="D554" s="40" t="s">
        <v>569</v>
      </c>
      <c r="E554" s="43"/>
      <c r="F554" s="34" t="n">
        <f aca="false">F555</f>
        <v>4199.9</v>
      </c>
      <c r="G554" s="34" t="n">
        <f aca="false">G555</f>
        <v>4199.9</v>
      </c>
      <c r="H554" s="28" t="n">
        <f aca="false">G554-F554</f>
        <v>0</v>
      </c>
      <c r="I554" s="34" t="n">
        <f aca="false">I555</f>
        <v>4294.9</v>
      </c>
      <c r="J554" s="34" t="n">
        <f aca="false">J555</f>
        <v>4294.9</v>
      </c>
    </row>
    <row r="555" s="58" customFormat="true" ht="15" hidden="false" customHeight="true" outlineLevel="0" collapsed="false">
      <c r="A555" s="36" t="s">
        <v>559</v>
      </c>
      <c r="B555" s="43" t="s">
        <v>109</v>
      </c>
      <c r="C555" s="43" t="s">
        <v>236</v>
      </c>
      <c r="D555" s="40" t="s">
        <v>570</v>
      </c>
      <c r="E555" s="43"/>
      <c r="F555" s="34" t="n">
        <f aca="false">F556+F557+F558</f>
        <v>4199.9</v>
      </c>
      <c r="G555" s="34" t="n">
        <f aca="false">G556+G557+G558</f>
        <v>4199.9</v>
      </c>
      <c r="H555" s="28" t="n">
        <f aca="false">G555-F555</f>
        <v>0</v>
      </c>
      <c r="I555" s="34" t="n">
        <f aca="false">I556+I557+I558</f>
        <v>4294.9</v>
      </c>
      <c r="J555" s="34" t="n">
        <f aca="false">J556+J557+J558</f>
        <v>4294.9</v>
      </c>
    </row>
    <row r="556" s="58" customFormat="true" ht="27.75" hidden="false" customHeight="true" outlineLevel="0" collapsed="false">
      <c r="A556" s="78" t="s">
        <v>22</v>
      </c>
      <c r="B556" s="43" t="s">
        <v>109</v>
      </c>
      <c r="C556" s="43" t="s">
        <v>236</v>
      </c>
      <c r="D556" s="40" t="s">
        <v>570</v>
      </c>
      <c r="E556" s="43" t="s">
        <v>23</v>
      </c>
      <c r="F556" s="34" t="n">
        <f aca="false">1647.8+2262.1+28-130</f>
        <v>3807.9</v>
      </c>
      <c r="G556" s="34" t="n">
        <f aca="false">1647.8+2262.1+28-130</f>
        <v>3807.9</v>
      </c>
      <c r="H556" s="28" t="n">
        <f aca="false">G556-F556</f>
        <v>0</v>
      </c>
      <c r="I556" s="34" t="n">
        <f aca="false">1647.8+2262.1+28</f>
        <v>3937.9</v>
      </c>
      <c r="J556" s="34" t="n">
        <f aca="false">1647.8+2262.1+28</f>
        <v>3937.9</v>
      </c>
    </row>
    <row r="557" s="58" customFormat="true" ht="26.25" hidden="false" customHeight="true" outlineLevel="0" collapsed="false">
      <c r="A557" s="78" t="s">
        <v>37</v>
      </c>
      <c r="B557" s="43" t="s">
        <v>109</v>
      </c>
      <c r="C557" s="43" t="s">
        <v>236</v>
      </c>
      <c r="D557" s="40" t="s">
        <v>570</v>
      </c>
      <c r="E557" s="43" t="s">
        <v>38</v>
      </c>
      <c r="F557" s="34" t="n">
        <f aca="false">397-10-5</f>
        <v>382</v>
      </c>
      <c r="G557" s="34" t="n">
        <f aca="false">397-10-5</f>
        <v>382</v>
      </c>
      <c r="H557" s="28" t="n">
        <f aca="false">G557-F557</f>
        <v>0</v>
      </c>
      <c r="I557" s="34" t="n">
        <f aca="false">362-5</f>
        <v>357</v>
      </c>
      <c r="J557" s="34" t="n">
        <f aca="false">362-5</f>
        <v>357</v>
      </c>
    </row>
    <row r="558" s="58" customFormat="true" ht="15.75" hidden="false" customHeight="true" outlineLevel="0" collapsed="false">
      <c r="A558" s="36" t="s">
        <v>39</v>
      </c>
      <c r="B558" s="43" t="s">
        <v>109</v>
      </c>
      <c r="C558" s="43" t="s">
        <v>236</v>
      </c>
      <c r="D558" s="40" t="s">
        <v>570</v>
      </c>
      <c r="E558" s="43" t="s">
        <v>40</v>
      </c>
      <c r="F558" s="34" t="n">
        <v>10</v>
      </c>
      <c r="G558" s="34" t="n">
        <v>10</v>
      </c>
      <c r="H558" s="28" t="n">
        <f aca="false">G558-F558</f>
        <v>0</v>
      </c>
      <c r="I558" s="34" t="n">
        <v>0</v>
      </c>
      <c r="J558" s="34" t="n">
        <v>0</v>
      </c>
    </row>
    <row r="559" s="58" customFormat="true" ht="25.5" hidden="false" customHeight="true" outlineLevel="0" collapsed="false">
      <c r="A559" s="113" t="s">
        <v>571</v>
      </c>
      <c r="B559" s="43" t="s">
        <v>109</v>
      </c>
      <c r="C559" s="43" t="s">
        <v>236</v>
      </c>
      <c r="D559" s="40" t="s">
        <v>572</v>
      </c>
      <c r="E559" s="43"/>
      <c r="F559" s="34" t="n">
        <f aca="false">F560</f>
        <v>496.2</v>
      </c>
      <c r="G559" s="34" t="n">
        <f aca="false">G560</f>
        <v>496.2</v>
      </c>
      <c r="H559" s="28" t="n">
        <f aca="false">G559-F559</f>
        <v>0</v>
      </c>
      <c r="I559" s="34" t="n">
        <f aca="false">I560</f>
        <v>496.2</v>
      </c>
      <c r="J559" s="34" t="n">
        <f aca="false">J560</f>
        <v>496.2</v>
      </c>
    </row>
    <row r="560" s="58" customFormat="true" ht="51" hidden="false" customHeight="true" outlineLevel="0" collapsed="false">
      <c r="A560" s="96" t="s">
        <v>573</v>
      </c>
      <c r="B560" s="43" t="s">
        <v>109</v>
      </c>
      <c r="C560" s="43" t="s">
        <v>236</v>
      </c>
      <c r="D560" s="40" t="s">
        <v>574</v>
      </c>
      <c r="E560" s="43"/>
      <c r="F560" s="34" t="n">
        <f aca="false">F561</f>
        <v>496.2</v>
      </c>
      <c r="G560" s="34" t="n">
        <f aca="false">G561</f>
        <v>496.2</v>
      </c>
      <c r="H560" s="28" t="n">
        <f aca="false">G560-F560</f>
        <v>0</v>
      </c>
      <c r="I560" s="34" t="n">
        <f aca="false">I561</f>
        <v>496.2</v>
      </c>
      <c r="J560" s="34" t="n">
        <f aca="false">J561</f>
        <v>496.2</v>
      </c>
    </row>
    <row r="561" s="58" customFormat="true" ht="26.25" hidden="false" customHeight="true" outlineLevel="0" collapsed="false">
      <c r="A561" s="113" t="s">
        <v>47</v>
      </c>
      <c r="B561" s="43" t="s">
        <v>109</v>
      </c>
      <c r="C561" s="43" t="s">
        <v>236</v>
      </c>
      <c r="D561" s="40" t="s">
        <v>574</v>
      </c>
      <c r="E561" s="43" t="s">
        <v>38</v>
      </c>
      <c r="F561" s="34" t="n">
        <f aca="false">491.2+5</f>
        <v>496.2</v>
      </c>
      <c r="G561" s="34" t="n">
        <f aca="false">491.2+5</f>
        <v>496.2</v>
      </c>
      <c r="H561" s="28" t="n">
        <f aca="false">G561-F561</f>
        <v>0</v>
      </c>
      <c r="I561" s="34" t="n">
        <f aca="false">491.2+5</f>
        <v>496.2</v>
      </c>
      <c r="J561" s="34" t="n">
        <f aca="false">491.2+5</f>
        <v>496.2</v>
      </c>
    </row>
    <row r="562" s="35" customFormat="true" ht="15.75" hidden="false" customHeight="true" outlineLevel="0" collapsed="false">
      <c r="A562" s="41" t="s">
        <v>575</v>
      </c>
      <c r="B562" s="104" t="s">
        <v>294</v>
      </c>
      <c r="C562" s="104"/>
      <c r="D562" s="105"/>
      <c r="E562" s="105"/>
      <c r="F562" s="60" t="n">
        <f aca="false">F563+F612</f>
        <v>63304.6892</v>
      </c>
      <c r="G562" s="60" t="n">
        <f aca="false">G563+G612</f>
        <v>63304.7114</v>
      </c>
      <c r="H562" s="28" t="n">
        <f aca="false">G562-F562</f>
        <v>0.0222000000067055</v>
      </c>
      <c r="I562" s="60" t="n">
        <f aca="false">I563+I612</f>
        <v>64202.8</v>
      </c>
      <c r="J562" s="60" t="n">
        <f aca="false">J563+J612</f>
        <v>67417</v>
      </c>
    </row>
    <row r="563" s="29" customFormat="true" ht="14.25" hidden="false" customHeight="true" outlineLevel="0" collapsed="false">
      <c r="A563" s="41" t="s">
        <v>576</v>
      </c>
      <c r="B563" s="104" t="s">
        <v>294</v>
      </c>
      <c r="C563" s="104" t="s">
        <v>13</v>
      </c>
      <c r="D563" s="105"/>
      <c r="E563" s="105"/>
      <c r="F563" s="60" t="n">
        <f aca="false">F564</f>
        <v>63304.6892</v>
      </c>
      <c r="G563" s="60" t="n">
        <f aca="false">G564</f>
        <v>63304.7114</v>
      </c>
      <c r="H563" s="28" t="n">
        <f aca="false">G563-F563</f>
        <v>0.0222000000067055</v>
      </c>
      <c r="I563" s="60" t="n">
        <f aca="false">I564</f>
        <v>64202.8</v>
      </c>
      <c r="J563" s="60" t="n">
        <f aca="false">J564</f>
        <v>67417</v>
      </c>
    </row>
    <row r="564" s="58" customFormat="true" ht="26.25" hidden="false" customHeight="true" outlineLevel="0" collapsed="false">
      <c r="A564" s="68" t="s">
        <v>193</v>
      </c>
      <c r="B564" s="43" t="s">
        <v>294</v>
      </c>
      <c r="C564" s="43" t="s">
        <v>13</v>
      </c>
      <c r="D564" s="40" t="s">
        <v>194</v>
      </c>
      <c r="E564" s="43"/>
      <c r="F564" s="34" t="n">
        <f aca="false">F565+F575+F583+F596+F606</f>
        <v>63304.6892</v>
      </c>
      <c r="G564" s="34" t="n">
        <f aca="false">G565+G575+G583+G596+G606</f>
        <v>63304.7114</v>
      </c>
      <c r="H564" s="28" t="n">
        <f aca="false">G564-F564</f>
        <v>0.0222000000067055</v>
      </c>
      <c r="I564" s="34" t="n">
        <f aca="false">I565+I575+I583+I596+I606</f>
        <v>64202.8</v>
      </c>
      <c r="J564" s="34" t="n">
        <f aca="false">J565+J575+J583+J596+J606</f>
        <v>67417</v>
      </c>
    </row>
    <row r="565" s="58" customFormat="true" ht="25.5" hidden="false" customHeight="true" outlineLevel="0" collapsed="false">
      <c r="A565" s="68" t="s">
        <v>577</v>
      </c>
      <c r="B565" s="43" t="s">
        <v>294</v>
      </c>
      <c r="C565" s="43" t="s">
        <v>13</v>
      </c>
      <c r="D565" s="40" t="s">
        <v>578</v>
      </c>
      <c r="E565" s="43"/>
      <c r="F565" s="34" t="n">
        <f aca="false">F566+F568+F573+F570</f>
        <v>4868.9</v>
      </c>
      <c r="G565" s="34" t="n">
        <f aca="false">G566+G568+G573+G570</f>
        <v>4868.9</v>
      </c>
      <c r="H565" s="28" t="n">
        <f aca="false">G565-F565</f>
        <v>0</v>
      </c>
      <c r="I565" s="34" t="n">
        <f aca="false">I566+I568+I573+I570</f>
        <v>5221.8</v>
      </c>
      <c r="J565" s="34" t="n">
        <f aca="false">J566+J568+J573+J570</f>
        <v>5487.7</v>
      </c>
    </row>
    <row r="566" s="58" customFormat="true" ht="15.75" hidden="false" customHeight="true" outlineLevel="0" collapsed="false">
      <c r="A566" s="68" t="s">
        <v>197</v>
      </c>
      <c r="B566" s="43" t="s">
        <v>294</v>
      </c>
      <c r="C566" s="43" t="s">
        <v>13</v>
      </c>
      <c r="D566" s="40" t="s">
        <v>579</v>
      </c>
      <c r="E566" s="43"/>
      <c r="F566" s="34" t="n">
        <f aca="false">F567</f>
        <v>4816.8</v>
      </c>
      <c r="G566" s="34" t="n">
        <f aca="false">G567</f>
        <v>4816.8</v>
      </c>
      <c r="H566" s="28" t="n">
        <f aca="false">G566-F566</f>
        <v>0</v>
      </c>
      <c r="I566" s="34" t="n">
        <f aca="false">I567</f>
        <v>5221.8</v>
      </c>
      <c r="J566" s="34" t="n">
        <f aca="false">J567</f>
        <v>5487.7</v>
      </c>
    </row>
    <row r="567" s="58" customFormat="true" ht="15.75" hidden="false" customHeight="true" outlineLevel="0" collapsed="false">
      <c r="A567" s="68" t="s">
        <v>199</v>
      </c>
      <c r="B567" s="43" t="s">
        <v>294</v>
      </c>
      <c r="C567" s="43" t="s">
        <v>13</v>
      </c>
      <c r="D567" s="40" t="s">
        <v>579</v>
      </c>
      <c r="E567" s="43" t="s">
        <v>154</v>
      </c>
      <c r="F567" s="34" t="n">
        <f aca="false">4966.8-150</f>
        <v>4816.8</v>
      </c>
      <c r="G567" s="34" t="n">
        <f aca="false">4966.8-150</f>
        <v>4816.8</v>
      </c>
      <c r="H567" s="28" t="n">
        <f aca="false">G567-F567</f>
        <v>0</v>
      </c>
      <c r="I567" s="34" t="n">
        <v>5221.8</v>
      </c>
      <c r="J567" s="34" t="n">
        <v>5487.7</v>
      </c>
    </row>
    <row r="568" s="58" customFormat="true" ht="25.5" hidden="true" customHeight="true" outlineLevel="0" collapsed="false">
      <c r="A568" s="68" t="s">
        <v>61</v>
      </c>
      <c r="B568" s="43" t="s">
        <v>294</v>
      </c>
      <c r="C568" s="43" t="s">
        <v>13</v>
      </c>
      <c r="D568" s="40" t="s">
        <v>580</v>
      </c>
      <c r="E568" s="43"/>
      <c r="F568" s="34" t="n">
        <f aca="false">F569</f>
        <v>0</v>
      </c>
      <c r="G568" s="34" t="n">
        <f aca="false">G569</f>
        <v>0</v>
      </c>
      <c r="H568" s="28" t="n">
        <f aca="false">G568-F568</f>
        <v>0</v>
      </c>
      <c r="I568" s="34" t="n">
        <f aca="false">I569</f>
        <v>0</v>
      </c>
      <c r="J568" s="34" t="n">
        <f aca="false">J569</f>
        <v>0</v>
      </c>
    </row>
    <row r="569" s="58" customFormat="true" ht="15.75" hidden="true" customHeight="true" outlineLevel="0" collapsed="false">
      <c r="A569" s="68" t="s">
        <v>199</v>
      </c>
      <c r="B569" s="43" t="s">
        <v>294</v>
      </c>
      <c r="C569" s="43" t="s">
        <v>13</v>
      </c>
      <c r="D569" s="40" t="s">
        <v>580</v>
      </c>
      <c r="E569" s="43" t="s">
        <v>154</v>
      </c>
      <c r="F569" s="34"/>
      <c r="G569" s="34"/>
      <c r="H569" s="28" t="n">
        <f aca="false">G569-F569</f>
        <v>0</v>
      </c>
      <c r="I569" s="34"/>
      <c r="J569" s="34"/>
    </row>
    <row r="570" s="58" customFormat="true" ht="25.5" hidden="false" customHeight="true" outlineLevel="0" collapsed="false">
      <c r="A570" s="100" t="s">
        <v>581</v>
      </c>
      <c r="B570" s="43" t="s">
        <v>294</v>
      </c>
      <c r="C570" s="43" t="s">
        <v>13</v>
      </c>
      <c r="D570" s="40" t="s">
        <v>582</v>
      </c>
      <c r="E570" s="43"/>
      <c r="F570" s="34" t="n">
        <f aca="false">F571</f>
        <v>52.1</v>
      </c>
      <c r="G570" s="34" t="n">
        <f aca="false">G571</f>
        <v>52.1</v>
      </c>
      <c r="H570" s="28" t="n">
        <f aca="false">G570-F570</f>
        <v>0</v>
      </c>
      <c r="I570" s="34" t="n">
        <f aca="false">I571</f>
        <v>0</v>
      </c>
      <c r="J570" s="34" t="n">
        <f aca="false">J571</f>
        <v>0</v>
      </c>
    </row>
    <row r="571" s="58" customFormat="true" ht="36.75" hidden="false" customHeight="true" outlineLevel="0" collapsed="false">
      <c r="A571" s="100" t="s">
        <v>583</v>
      </c>
      <c r="B571" s="43" t="s">
        <v>294</v>
      </c>
      <c r="C571" s="43" t="s">
        <v>13</v>
      </c>
      <c r="D571" s="40" t="s">
        <v>584</v>
      </c>
      <c r="E571" s="43"/>
      <c r="F571" s="34" t="n">
        <f aca="false">F572</f>
        <v>52.1</v>
      </c>
      <c r="G571" s="34" t="n">
        <f aca="false">G572</f>
        <v>52.1</v>
      </c>
      <c r="H571" s="28" t="n">
        <f aca="false">G571-F571</f>
        <v>0</v>
      </c>
      <c r="I571" s="34" t="n">
        <f aca="false">I572</f>
        <v>0</v>
      </c>
      <c r="J571" s="34" t="n">
        <f aca="false">J572</f>
        <v>0</v>
      </c>
    </row>
    <row r="572" s="58" customFormat="true" ht="15.75" hidden="false" customHeight="true" outlineLevel="0" collapsed="false">
      <c r="A572" s="80" t="s">
        <v>199</v>
      </c>
      <c r="B572" s="43" t="s">
        <v>294</v>
      </c>
      <c r="C572" s="43" t="s">
        <v>13</v>
      </c>
      <c r="D572" s="40" t="s">
        <v>584</v>
      </c>
      <c r="E572" s="43" t="s">
        <v>154</v>
      </c>
      <c r="F572" s="34" t="n">
        <v>52.1</v>
      </c>
      <c r="G572" s="34" t="n">
        <v>52.1</v>
      </c>
      <c r="H572" s="28" t="n">
        <f aca="false">G572-F572</f>
        <v>0</v>
      </c>
      <c r="I572" s="34" t="n">
        <v>0</v>
      </c>
      <c r="J572" s="34" t="n">
        <v>0</v>
      </c>
    </row>
    <row r="573" s="58" customFormat="true" ht="37.5" hidden="true" customHeight="true" outlineLevel="0" collapsed="false">
      <c r="A573" s="80" t="s">
        <v>585</v>
      </c>
      <c r="B573" s="43" t="s">
        <v>294</v>
      </c>
      <c r="C573" s="43" t="s">
        <v>13</v>
      </c>
      <c r="D573" s="40" t="s">
        <v>582</v>
      </c>
      <c r="E573" s="43"/>
      <c r="F573" s="34" t="n">
        <f aca="false">F574</f>
        <v>0</v>
      </c>
      <c r="G573" s="34" t="n">
        <f aca="false">G574</f>
        <v>0</v>
      </c>
      <c r="H573" s="28" t="n">
        <f aca="false">G573-F573</f>
        <v>0</v>
      </c>
      <c r="I573" s="34" t="n">
        <f aca="false">I574</f>
        <v>0</v>
      </c>
      <c r="J573" s="34" t="n">
        <f aca="false">J574</f>
        <v>0</v>
      </c>
    </row>
    <row r="574" s="58" customFormat="true" ht="15.75" hidden="true" customHeight="true" outlineLevel="0" collapsed="false">
      <c r="A574" s="80" t="s">
        <v>199</v>
      </c>
      <c r="B574" s="43" t="s">
        <v>294</v>
      </c>
      <c r="C574" s="43" t="s">
        <v>13</v>
      </c>
      <c r="D574" s="40" t="s">
        <v>584</v>
      </c>
      <c r="E574" s="43" t="s">
        <v>154</v>
      </c>
      <c r="F574" s="34" t="n">
        <v>0</v>
      </c>
      <c r="G574" s="34" t="n">
        <v>0</v>
      </c>
      <c r="H574" s="28" t="n">
        <f aca="false">G574-F574</f>
        <v>0</v>
      </c>
      <c r="I574" s="34" t="n">
        <v>0</v>
      </c>
      <c r="J574" s="34" t="n">
        <v>0</v>
      </c>
    </row>
    <row r="575" s="58" customFormat="true" ht="53.25" hidden="false" customHeight="true" outlineLevel="0" collapsed="false">
      <c r="A575" s="75" t="s">
        <v>586</v>
      </c>
      <c r="B575" s="43" t="s">
        <v>294</v>
      </c>
      <c r="C575" s="43" t="s">
        <v>13</v>
      </c>
      <c r="D575" s="40" t="s">
        <v>587</v>
      </c>
      <c r="E575" s="43"/>
      <c r="F575" s="34" t="n">
        <f aca="false">F576+F578+F580</f>
        <v>14724.8</v>
      </c>
      <c r="G575" s="34" t="n">
        <f aca="false">G576+G578+G580</f>
        <v>14724.8</v>
      </c>
      <c r="H575" s="28" t="n">
        <f aca="false">G575-F575</f>
        <v>0</v>
      </c>
      <c r="I575" s="34" t="n">
        <f aca="false">I576+I578+I580</f>
        <v>15960.3</v>
      </c>
      <c r="J575" s="34" t="n">
        <f aca="false">J576+J578+J580</f>
        <v>16891.6</v>
      </c>
    </row>
    <row r="576" s="58" customFormat="true" ht="15.75" hidden="false" customHeight="true" outlineLevel="0" collapsed="false">
      <c r="A576" s="68" t="s">
        <v>197</v>
      </c>
      <c r="B576" s="43" t="s">
        <v>294</v>
      </c>
      <c r="C576" s="43" t="s">
        <v>13</v>
      </c>
      <c r="D576" s="40" t="s">
        <v>588</v>
      </c>
      <c r="E576" s="43"/>
      <c r="F576" s="34" t="n">
        <f aca="false">F577</f>
        <v>14620.6</v>
      </c>
      <c r="G576" s="34" t="n">
        <f aca="false">G577</f>
        <v>14620.6</v>
      </c>
      <c r="H576" s="28" t="n">
        <f aca="false">G576-F576</f>
        <v>0</v>
      </c>
      <c r="I576" s="34" t="n">
        <f aca="false">I577</f>
        <v>15960.3</v>
      </c>
      <c r="J576" s="34" t="n">
        <f aca="false">J577</f>
        <v>16891.6</v>
      </c>
    </row>
    <row r="577" s="58" customFormat="true" ht="15.75" hidden="false" customHeight="true" outlineLevel="0" collapsed="false">
      <c r="A577" s="68" t="s">
        <v>199</v>
      </c>
      <c r="B577" s="43" t="s">
        <v>294</v>
      </c>
      <c r="C577" s="43" t="s">
        <v>13</v>
      </c>
      <c r="D577" s="40" t="s">
        <v>588</v>
      </c>
      <c r="E577" s="43" t="s">
        <v>154</v>
      </c>
      <c r="F577" s="34" t="n">
        <f aca="false">9695.4+5370.2-445</f>
        <v>14620.6</v>
      </c>
      <c r="G577" s="34" t="n">
        <f aca="false">9695.4+5370.2-445</f>
        <v>14620.6</v>
      </c>
      <c r="H577" s="28" t="n">
        <f aca="false">G577-F577</f>
        <v>0</v>
      </c>
      <c r="I577" s="34" t="n">
        <v>15960.3</v>
      </c>
      <c r="J577" s="34" t="n">
        <v>16891.6</v>
      </c>
    </row>
    <row r="578" s="58" customFormat="true" ht="24.75" hidden="true" customHeight="true" outlineLevel="0" collapsed="false">
      <c r="A578" s="68" t="s">
        <v>61</v>
      </c>
      <c r="B578" s="43" t="s">
        <v>294</v>
      </c>
      <c r="C578" s="43" t="s">
        <v>13</v>
      </c>
      <c r="D578" s="40" t="s">
        <v>589</v>
      </c>
      <c r="E578" s="43"/>
      <c r="F578" s="34" t="n">
        <f aca="false">F579</f>
        <v>0</v>
      </c>
      <c r="G578" s="34" t="n">
        <f aca="false">G579</f>
        <v>0</v>
      </c>
      <c r="H578" s="28" t="n">
        <f aca="false">G578-F578</f>
        <v>0</v>
      </c>
      <c r="I578" s="34" t="n">
        <f aca="false">I579</f>
        <v>0</v>
      </c>
      <c r="J578" s="34" t="n">
        <f aca="false">J579</f>
        <v>0</v>
      </c>
    </row>
    <row r="579" s="58" customFormat="true" ht="15.75" hidden="true" customHeight="true" outlineLevel="0" collapsed="false">
      <c r="A579" s="68" t="s">
        <v>199</v>
      </c>
      <c r="B579" s="43" t="s">
        <v>294</v>
      </c>
      <c r="C579" s="43" t="s">
        <v>13</v>
      </c>
      <c r="D579" s="40" t="s">
        <v>589</v>
      </c>
      <c r="E579" s="43" t="s">
        <v>154</v>
      </c>
      <c r="F579" s="34"/>
      <c r="G579" s="34"/>
      <c r="H579" s="28" t="n">
        <f aca="false">G579-F579</f>
        <v>0</v>
      </c>
      <c r="I579" s="34"/>
      <c r="J579" s="34"/>
    </row>
    <row r="580" s="58" customFormat="true" ht="27" hidden="false" customHeight="true" outlineLevel="0" collapsed="false">
      <c r="A580" s="100" t="s">
        <v>581</v>
      </c>
      <c r="B580" s="43" t="s">
        <v>294</v>
      </c>
      <c r="C580" s="43" t="s">
        <v>13</v>
      </c>
      <c r="D580" s="40" t="s">
        <v>590</v>
      </c>
      <c r="E580" s="43"/>
      <c r="F580" s="34" t="n">
        <f aca="false">F581</f>
        <v>104.2</v>
      </c>
      <c r="G580" s="34" t="n">
        <f aca="false">G581</f>
        <v>104.2</v>
      </c>
      <c r="H580" s="28" t="n">
        <f aca="false">G580-F580</f>
        <v>0</v>
      </c>
      <c r="I580" s="34" t="n">
        <f aca="false">I581</f>
        <v>0</v>
      </c>
      <c r="J580" s="34" t="n">
        <f aca="false">J581</f>
        <v>0</v>
      </c>
    </row>
    <row r="581" s="58" customFormat="true" ht="24.75" hidden="false" customHeight="true" outlineLevel="0" collapsed="false">
      <c r="A581" s="100" t="s">
        <v>583</v>
      </c>
      <c r="B581" s="43" t="s">
        <v>294</v>
      </c>
      <c r="C581" s="43" t="s">
        <v>13</v>
      </c>
      <c r="D581" s="40" t="s">
        <v>591</v>
      </c>
      <c r="E581" s="43"/>
      <c r="F581" s="34" t="n">
        <f aca="false">F582</f>
        <v>104.2</v>
      </c>
      <c r="G581" s="34" t="n">
        <f aca="false">G582</f>
        <v>104.2</v>
      </c>
      <c r="H581" s="28" t="n">
        <f aca="false">G581-F581</f>
        <v>0</v>
      </c>
      <c r="I581" s="34" t="n">
        <f aca="false">I582</f>
        <v>0</v>
      </c>
      <c r="J581" s="34" t="n">
        <f aca="false">J582</f>
        <v>0</v>
      </c>
    </row>
    <row r="582" s="58" customFormat="true" ht="15.75" hidden="false" customHeight="true" outlineLevel="0" collapsed="false">
      <c r="A582" s="80" t="s">
        <v>199</v>
      </c>
      <c r="B582" s="43" t="s">
        <v>294</v>
      </c>
      <c r="C582" s="43" t="s">
        <v>13</v>
      </c>
      <c r="D582" s="40" t="s">
        <v>591</v>
      </c>
      <c r="E582" s="43" t="s">
        <v>154</v>
      </c>
      <c r="F582" s="34" t="n">
        <f aca="false">104.2</f>
        <v>104.2</v>
      </c>
      <c r="G582" s="34" t="n">
        <f aca="false">104.2</f>
        <v>104.2</v>
      </c>
      <c r="H582" s="28" t="n">
        <f aca="false">G582-F582</f>
        <v>0</v>
      </c>
      <c r="I582" s="34" t="n">
        <v>0</v>
      </c>
      <c r="J582" s="34" t="n">
        <v>0</v>
      </c>
    </row>
    <row r="583" s="58" customFormat="true" ht="15.75" hidden="false" customHeight="true" outlineLevel="0" collapsed="false">
      <c r="A583" s="36" t="s">
        <v>592</v>
      </c>
      <c r="B583" s="43" t="s">
        <v>294</v>
      </c>
      <c r="C583" s="43" t="s">
        <v>13</v>
      </c>
      <c r="D583" s="40" t="s">
        <v>593</v>
      </c>
      <c r="E583" s="43"/>
      <c r="F583" s="34" t="n">
        <f aca="false">F584+F594+F592+F588+F590</f>
        <v>18470.1263</v>
      </c>
      <c r="G583" s="34" t="n">
        <f aca="false">G584+G594+G592+G588+G590</f>
        <v>18470.1485</v>
      </c>
      <c r="H583" s="28" t="n">
        <f aca="false">G583-F583</f>
        <v>0.0222000000030675</v>
      </c>
      <c r="I583" s="34" t="n">
        <f aca="false">I584+I594+I592+I588+I590</f>
        <v>18261.4</v>
      </c>
      <c r="J583" s="34" t="n">
        <f aca="false">J584+J594+J592+J588+J590</f>
        <v>19273.8</v>
      </c>
    </row>
    <row r="584" s="58" customFormat="true" ht="15.75" hidden="false" customHeight="true" outlineLevel="0" collapsed="false">
      <c r="A584" s="68" t="s">
        <v>197</v>
      </c>
      <c r="B584" s="43" t="s">
        <v>294</v>
      </c>
      <c r="C584" s="43" t="s">
        <v>13</v>
      </c>
      <c r="D584" s="40" t="s">
        <v>594</v>
      </c>
      <c r="E584" s="43"/>
      <c r="F584" s="34" t="n">
        <f aca="false">F585+F586+F587</f>
        <v>8403.3</v>
      </c>
      <c r="G584" s="34" t="n">
        <f aca="false">G585+G586+G587</f>
        <v>8403.1</v>
      </c>
      <c r="H584" s="28" t="n">
        <f aca="false">G584-F584</f>
        <v>-0.199999999998909</v>
      </c>
      <c r="I584" s="34" t="n">
        <f aca="false">I585+I586+I587</f>
        <v>6683.8</v>
      </c>
      <c r="J584" s="34" t="n">
        <f aca="false">J585+J586+J587</f>
        <v>4683.1</v>
      </c>
    </row>
    <row r="585" s="58" customFormat="true" ht="15.75" hidden="false" customHeight="true" outlineLevel="0" collapsed="false">
      <c r="A585" s="36" t="s">
        <v>184</v>
      </c>
      <c r="B585" s="43" t="s">
        <v>294</v>
      </c>
      <c r="C585" s="43" t="s">
        <v>13</v>
      </c>
      <c r="D585" s="40" t="s">
        <v>594</v>
      </c>
      <c r="E585" s="43" t="s">
        <v>185</v>
      </c>
      <c r="F585" s="34" t="n">
        <f aca="false">13700+6+17.5-8206.9-16.6</f>
        <v>5500</v>
      </c>
      <c r="G585" s="34" t="n">
        <f aca="false">13700+6+17.5-8206.9-16.6</f>
        <v>5500</v>
      </c>
      <c r="H585" s="28" t="n">
        <f aca="false">G585-F585</f>
        <v>0</v>
      </c>
      <c r="I585" s="34" t="n">
        <f aca="false">14672.7+6+17.5-11148.9</f>
        <v>3547.3</v>
      </c>
      <c r="J585" s="34" t="n">
        <f aca="false">15685.1+6+17.5-14162</f>
        <v>1546.6</v>
      </c>
    </row>
    <row r="586" s="58" customFormat="true" ht="24" hidden="false" customHeight="true" outlineLevel="0" collapsed="false">
      <c r="A586" s="36" t="s">
        <v>37</v>
      </c>
      <c r="B586" s="43" t="s">
        <v>294</v>
      </c>
      <c r="C586" s="43" t="s">
        <v>13</v>
      </c>
      <c r="D586" s="40" t="s">
        <v>594</v>
      </c>
      <c r="E586" s="43" t="s">
        <v>38</v>
      </c>
      <c r="F586" s="34" t="n">
        <f aca="false">3136.7-250+16.6</f>
        <v>2903.3</v>
      </c>
      <c r="G586" s="34" t="n">
        <f aca="false">2903.3-0.2</f>
        <v>2903.1</v>
      </c>
      <c r="H586" s="28" t="n">
        <f aca="false">G586-F586</f>
        <v>-0.199999999999363</v>
      </c>
      <c r="I586" s="34" t="n">
        <f aca="false">3136.7-0.2</f>
        <v>3136.5</v>
      </c>
      <c r="J586" s="34" t="n">
        <f aca="false">3136.7-0.2</f>
        <v>3136.5</v>
      </c>
    </row>
    <row r="587" s="58" customFormat="true" ht="15.75" hidden="true" customHeight="true" outlineLevel="0" collapsed="false">
      <c r="A587" s="36" t="s">
        <v>39</v>
      </c>
      <c r="B587" s="43" t="s">
        <v>294</v>
      </c>
      <c r="C587" s="43" t="s">
        <v>13</v>
      </c>
      <c r="D587" s="40" t="s">
        <v>594</v>
      </c>
      <c r="E587" s="43" t="s">
        <v>40</v>
      </c>
      <c r="F587" s="34" t="n">
        <v>0</v>
      </c>
      <c r="G587" s="34" t="n">
        <v>0</v>
      </c>
      <c r="H587" s="28" t="n">
        <f aca="false">G587-F587</f>
        <v>0</v>
      </c>
      <c r="I587" s="34" t="n">
        <v>0</v>
      </c>
      <c r="J587" s="34" t="n">
        <v>0</v>
      </c>
    </row>
    <row r="588" s="58" customFormat="true" ht="24.75" hidden="false" customHeight="true" outlineLevel="0" collapsed="false">
      <c r="A588" s="68" t="s">
        <v>61</v>
      </c>
      <c r="B588" s="43" t="s">
        <v>294</v>
      </c>
      <c r="C588" s="43" t="s">
        <v>13</v>
      </c>
      <c r="D588" s="40" t="s">
        <v>595</v>
      </c>
      <c r="E588" s="43"/>
      <c r="F588" s="34" t="n">
        <f aca="false">F589</f>
        <v>8274.1</v>
      </c>
      <c r="G588" s="34" t="n">
        <f aca="false">G589</f>
        <v>8274.1</v>
      </c>
      <c r="H588" s="28" t="n">
        <f aca="false">G588-F588</f>
        <v>0</v>
      </c>
      <c r="I588" s="34" t="n">
        <f aca="false">I589</f>
        <v>11199.6</v>
      </c>
      <c r="J588" s="34" t="n">
        <f aca="false">J589</f>
        <v>14212.7</v>
      </c>
    </row>
    <row r="589" s="58" customFormat="true" ht="15.75" hidden="false" customHeight="true" outlineLevel="0" collapsed="false">
      <c r="A589" s="36" t="s">
        <v>184</v>
      </c>
      <c r="B589" s="43" t="s">
        <v>294</v>
      </c>
      <c r="C589" s="43" t="s">
        <v>13</v>
      </c>
      <c r="D589" s="40" t="s">
        <v>595</v>
      </c>
      <c r="E589" s="43" t="s">
        <v>185</v>
      </c>
      <c r="F589" s="34" t="n">
        <f aca="false">8206.9+16.6+50.6</f>
        <v>8274.1</v>
      </c>
      <c r="G589" s="34" t="n">
        <f aca="false">8206.9+16.6+50.6</f>
        <v>8274.1</v>
      </c>
      <c r="H589" s="28" t="n">
        <f aca="false">G589-F589</f>
        <v>0</v>
      </c>
      <c r="I589" s="34" t="n">
        <f aca="false">11148.9+50.7</f>
        <v>11199.6</v>
      </c>
      <c r="J589" s="34" t="n">
        <f aca="false">14162+50.7</f>
        <v>14212.7</v>
      </c>
    </row>
    <row r="590" s="58" customFormat="true" ht="25.5" hidden="true" customHeight="true" outlineLevel="0" collapsed="false">
      <c r="A590" s="94" t="s">
        <v>596</v>
      </c>
      <c r="B590" s="43" t="s">
        <v>294</v>
      </c>
      <c r="C590" s="43" t="s">
        <v>13</v>
      </c>
      <c r="D590" s="40" t="s">
        <v>597</v>
      </c>
      <c r="E590" s="43"/>
      <c r="F590" s="67" t="n">
        <f aca="false">F591</f>
        <v>0</v>
      </c>
      <c r="G590" s="67" t="n">
        <f aca="false">G591</f>
        <v>0</v>
      </c>
      <c r="H590" s="28" t="n">
        <f aca="false">G590-F590</f>
        <v>0</v>
      </c>
      <c r="I590" s="67" t="n">
        <f aca="false">I591</f>
        <v>0</v>
      </c>
      <c r="J590" s="67" t="n">
        <f aca="false">J591</f>
        <v>0</v>
      </c>
    </row>
    <row r="591" s="58" customFormat="true" ht="25.5" hidden="true" customHeight="true" outlineLevel="0" collapsed="false">
      <c r="A591" s="39" t="s">
        <v>37</v>
      </c>
      <c r="B591" s="43" t="s">
        <v>294</v>
      </c>
      <c r="C591" s="43" t="s">
        <v>13</v>
      </c>
      <c r="D591" s="40" t="s">
        <v>597</v>
      </c>
      <c r="E591" s="43" t="s">
        <v>38</v>
      </c>
      <c r="F591" s="67"/>
      <c r="G591" s="67"/>
      <c r="H591" s="28" t="n">
        <f aca="false">G591-F591</f>
        <v>0</v>
      </c>
      <c r="I591" s="67"/>
      <c r="J591" s="67"/>
    </row>
    <row r="592" s="58" customFormat="true" ht="43.5" hidden="false" customHeight="true" outlineLevel="0" collapsed="false">
      <c r="A592" s="95" t="s">
        <v>598</v>
      </c>
      <c r="B592" s="43" t="s">
        <v>294</v>
      </c>
      <c r="C592" s="43" t="s">
        <v>13</v>
      </c>
      <c r="D592" s="40" t="s">
        <v>599</v>
      </c>
      <c r="E592" s="43"/>
      <c r="F592" s="67" t="n">
        <f aca="false">F593</f>
        <v>1414.9485</v>
      </c>
      <c r="G592" s="67" t="n">
        <f aca="false">G593</f>
        <v>1414.9485</v>
      </c>
      <c r="H592" s="28" t="n">
        <f aca="false">G592-F592</f>
        <v>0</v>
      </c>
      <c r="I592" s="67" t="n">
        <f aca="false">I593</f>
        <v>0</v>
      </c>
      <c r="J592" s="67" t="n">
        <f aca="false">J593</f>
        <v>0</v>
      </c>
    </row>
    <row r="593" s="58" customFormat="true" ht="25.5" hidden="false" customHeight="true" outlineLevel="0" collapsed="false">
      <c r="A593" s="39" t="s">
        <v>37</v>
      </c>
      <c r="B593" s="43" t="s">
        <v>294</v>
      </c>
      <c r="C593" s="43" t="s">
        <v>13</v>
      </c>
      <c r="D593" s="40" t="s">
        <v>599</v>
      </c>
      <c r="E593" s="43" t="s">
        <v>38</v>
      </c>
      <c r="F593" s="67" t="n">
        <f aca="false">1372.5+42.4485</f>
        <v>1414.9485</v>
      </c>
      <c r="G593" s="67" t="n">
        <f aca="false">1372.5+42.4485</f>
        <v>1414.9485</v>
      </c>
      <c r="H593" s="28" t="n">
        <f aca="false">G593-F593</f>
        <v>0</v>
      </c>
      <c r="I593" s="67" t="n">
        <v>0</v>
      </c>
      <c r="J593" s="67" t="n">
        <v>0</v>
      </c>
    </row>
    <row r="594" s="58" customFormat="true" ht="24.75" hidden="false" customHeight="true" outlineLevel="0" collapsed="false">
      <c r="A594" s="68" t="s">
        <v>600</v>
      </c>
      <c r="B594" s="43" t="s">
        <v>294</v>
      </c>
      <c r="C594" s="43" t="s">
        <v>13</v>
      </c>
      <c r="D594" s="40" t="s">
        <v>601</v>
      </c>
      <c r="E594" s="43"/>
      <c r="F594" s="34" t="n">
        <f aca="false">F595</f>
        <v>377.7778</v>
      </c>
      <c r="G594" s="34" t="n">
        <f aca="false">G595</f>
        <v>378</v>
      </c>
      <c r="H594" s="28" t="n">
        <f aca="false">G594-F594</f>
        <v>0.222199999999987</v>
      </c>
      <c r="I594" s="34" t="n">
        <f aca="false">I595</f>
        <v>378</v>
      </c>
      <c r="J594" s="34" t="n">
        <f aca="false">J595</f>
        <v>378</v>
      </c>
    </row>
    <row r="595" s="58" customFormat="true" ht="26.25" hidden="false" customHeight="true" outlineLevel="0" collapsed="false">
      <c r="A595" s="36" t="s">
        <v>37</v>
      </c>
      <c r="B595" s="43" t="s">
        <v>294</v>
      </c>
      <c r="C595" s="43" t="s">
        <v>13</v>
      </c>
      <c r="D595" s="40" t="s">
        <v>601</v>
      </c>
      <c r="E595" s="43" t="s">
        <v>38</v>
      </c>
      <c r="F595" s="34" t="n">
        <f aca="false">340+37.7778</f>
        <v>377.7778</v>
      </c>
      <c r="G595" s="34" t="n">
        <f aca="false">377.8+0.2</f>
        <v>378</v>
      </c>
      <c r="H595" s="28" t="n">
        <f aca="false">G595-F595</f>
        <v>0.222199999999987</v>
      </c>
      <c r="I595" s="34" t="n">
        <f aca="false">377.8+0.2</f>
        <v>378</v>
      </c>
      <c r="J595" s="34" t="n">
        <f aca="false">377.8+0.2</f>
        <v>378</v>
      </c>
    </row>
    <row r="596" s="58" customFormat="true" ht="39" hidden="false" customHeight="true" outlineLevel="0" collapsed="false">
      <c r="A596" s="68" t="s">
        <v>602</v>
      </c>
      <c r="B596" s="43" t="s">
        <v>294</v>
      </c>
      <c r="C596" s="43" t="s">
        <v>13</v>
      </c>
      <c r="D596" s="40" t="s">
        <v>603</v>
      </c>
      <c r="E596" s="43"/>
      <c r="F596" s="34" t="n">
        <f aca="false">F597+F600+F602+F604</f>
        <v>25240.8629</v>
      </c>
      <c r="G596" s="34" t="n">
        <f aca="false">G597+G600+G602+G604</f>
        <v>25240.8629</v>
      </c>
      <c r="H596" s="28" t="n">
        <f aca="false">G596-F596</f>
        <v>0</v>
      </c>
      <c r="I596" s="34" t="n">
        <f aca="false">I597+I600+I602+I604</f>
        <v>24759.3</v>
      </c>
      <c r="J596" s="34" t="n">
        <f aca="false">J597+J600+J602+J604</f>
        <v>25763.9</v>
      </c>
    </row>
    <row r="597" s="58" customFormat="true" ht="15.75" hidden="false" customHeight="true" outlineLevel="0" collapsed="false">
      <c r="A597" s="68" t="s">
        <v>604</v>
      </c>
      <c r="B597" s="43" t="s">
        <v>294</v>
      </c>
      <c r="C597" s="43" t="s">
        <v>13</v>
      </c>
      <c r="D597" s="40" t="s">
        <v>605</v>
      </c>
      <c r="E597" s="43"/>
      <c r="F597" s="34" t="n">
        <f aca="false">F599+F598</f>
        <v>645</v>
      </c>
      <c r="G597" s="34" t="n">
        <f aca="false">G599+G598</f>
        <v>645</v>
      </c>
      <c r="H597" s="28" t="n">
        <f aca="false">G597-F597</f>
        <v>0</v>
      </c>
      <c r="I597" s="34" t="n">
        <f aca="false">I599+I598</f>
        <v>628</v>
      </c>
      <c r="J597" s="34" t="n">
        <f aca="false">J599+J598</f>
        <v>628</v>
      </c>
    </row>
    <row r="598" s="58" customFormat="true" ht="25.5" hidden="false" customHeight="false" outlineLevel="0" collapsed="false">
      <c r="A598" s="36" t="s">
        <v>37</v>
      </c>
      <c r="B598" s="43" t="s">
        <v>294</v>
      </c>
      <c r="C598" s="43" t="s">
        <v>13</v>
      </c>
      <c r="D598" s="40" t="s">
        <v>605</v>
      </c>
      <c r="E598" s="43" t="s">
        <v>38</v>
      </c>
      <c r="F598" s="34" t="n">
        <v>200</v>
      </c>
      <c r="G598" s="34" t="n">
        <v>200</v>
      </c>
      <c r="H598" s="28" t="n">
        <f aca="false">G598-F598</f>
        <v>0</v>
      </c>
      <c r="I598" s="34" t="n">
        <v>183</v>
      </c>
      <c r="J598" s="34" t="n">
        <v>183</v>
      </c>
    </row>
    <row r="599" s="58" customFormat="true" ht="15.75" hidden="false" customHeight="true" outlineLevel="0" collapsed="false">
      <c r="A599" s="68" t="s">
        <v>199</v>
      </c>
      <c r="B599" s="43" t="s">
        <v>294</v>
      </c>
      <c r="C599" s="43" t="s">
        <v>13</v>
      </c>
      <c r="D599" s="40" t="s">
        <v>605</v>
      </c>
      <c r="E599" s="43" t="s">
        <v>154</v>
      </c>
      <c r="F599" s="34" t="n">
        <v>445</v>
      </c>
      <c r="G599" s="34" t="n">
        <v>445</v>
      </c>
      <c r="H599" s="28" t="n">
        <f aca="false">G599-F599</f>
        <v>0</v>
      </c>
      <c r="I599" s="34" t="n">
        <v>445</v>
      </c>
      <c r="J599" s="34" t="n">
        <v>445</v>
      </c>
    </row>
    <row r="600" s="58" customFormat="true" ht="15.75" hidden="false" customHeight="true" outlineLevel="0" collapsed="false">
      <c r="A600" s="68" t="s">
        <v>197</v>
      </c>
      <c r="B600" s="43" t="s">
        <v>294</v>
      </c>
      <c r="C600" s="43" t="s">
        <v>13</v>
      </c>
      <c r="D600" s="40" t="s">
        <v>606</v>
      </c>
      <c r="E600" s="43"/>
      <c r="F600" s="34" t="n">
        <f aca="false">F601</f>
        <v>8683.5</v>
      </c>
      <c r="G600" s="34" t="n">
        <f aca="false">G601</f>
        <v>8683.5</v>
      </c>
      <c r="H600" s="28" t="n">
        <f aca="false">G600-F600</f>
        <v>0</v>
      </c>
      <c r="I600" s="34" t="n">
        <f aca="false">I601</f>
        <v>9572.6</v>
      </c>
      <c r="J600" s="34" t="n">
        <f aca="false">J601</f>
        <v>9572.6</v>
      </c>
    </row>
    <row r="601" s="58" customFormat="true" ht="15.75" hidden="false" customHeight="true" outlineLevel="0" collapsed="false">
      <c r="A601" s="68" t="s">
        <v>199</v>
      </c>
      <c r="B601" s="43" t="s">
        <v>294</v>
      </c>
      <c r="C601" s="43" t="s">
        <v>13</v>
      </c>
      <c r="D601" s="40" t="s">
        <v>606</v>
      </c>
      <c r="E601" s="43" t="s">
        <v>154</v>
      </c>
      <c r="F601" s="34" t="n">
        <f aca="false">23160.2-13593.6-784-99.1</f>
        <v>8683.5</v>
      </c>
      <c r="G601" s="34" t="n">
        <f aca="false">23160.2-13593.6-784-99.1</f>
        <v>8683.5</v>
      </c>
      <c r="H601" s="28" t="n">
        <f aca="false">G601-F601</f>
        <v>0</v>
      </c>
      <c r="I601" s="34" t="n">
        <f aca="false">24131.3-14558.7</f>
        <v>9572.6</v>
      </c>
      <c r="J601" s="34" t="n">
        <f aca="false">25135.9-15563.3</f>
        <v>9572.6</v>
      </c>
    </row>
    <row r="602" s="58" customFormat="true" ht="28.5" hidden="false" customHeight="true" outlineLevel="0" collapsed="false">
      <c r="A602" s="68" t="s">
        <v>61</v>
      </c>
      <c r="B602" s="43" t="s">
        <v>294</v>
      </c>
      <c r="C602" s="43" t="s">
        <v>13</v>
      </c>
      <c r="D602" s="40" t="s">
        <v>607</v>
      </c>
      <c r="E602" s="43"/>
      <c r="F602" s="34" t="n">
        <f aca="false">F603</f>
        <v>13593.6</v>
      </c>
      <c r="G602" s="34" t="n">
        <f aca="false">G603</f>
        <v>13593.6</v>
      </c>
      <c r="H602" s="28" t="n">
        <f aca="false">G602-F602</f>
        <v>0</v>
      </c>
      <c r="I602" s="34" t="n">
        <f aca="false">I603</f>
        <v>14558.7</v>
      </c>
      <c r="J602" s="34" t="n">
        <f aca="false">J603</f>
        <v>15563.3</v>
      </c>
    </row>
    <row r="603" s="58" customFormat="true" ht="15.75" hidden="false" customHeight="true" outlineLevel="0" collapsed="false">
      <c r="A603" s="68" t="s">
        <v>199</v>
      </c>
      <c r="B603" s="43" t="s">
        <v>294</v>
      </c>
      <c r="C603" s="43" t="s">
        <v>13</v>
      </c>
      <c r="D603" s="40" t="s">
        <v>607</v>
      </c>
      <c r="E603" s="43" t="s">
        <v>154</v>
      </c>
      <c r="F603" s="114" t="n">
        <v>13593.6</v>
      </c>
      <c r="G603" s="114" t="n">
        <v>13593.6</v>
      </c>
      <c r="H603" s="28" t="n">
        <f aca="false">G603-F603</f>
        <v>0</v>
      </c>
      <c r="I603" s="114" t="n">
        <v>14558.7</v>
      </c>
      <c r="J603" s="114" t="n">
        <v>15563.3</v>
      </c>
    </row>
    <row r="604" s="58" customFormat="true" ht="37.5" hidden="false" customHeight="true" outlineLevel="0" collapsed="false">
      <c r="A604" s="95" t="s">
        <v>598</v>
      </c>
      <c r="B604" s="43" t="s">
        <v>294</v>
      </c>
      <c r="C604" s="43" t="s">
        <v>13</v>
      </c>
      <c r="D604" s="40" t="s">
        <v>608</v>
      </c>
      <c r="E604" s="43"/>
      <c r="F604" s="34" t="n">
        <f aca="false">F605</f>
        <v>2318.7629</v>
      </c>
      <c r="G604" s="34" t="n">
        <f aca="false">G605</f>
        <v>2318.7629</v>
      </c>
      <c r="H604" s="28" t="n">
        <f aca="false">G604-F604</f>
        <v>0</v>
      </c>
      <c r="I604" s="34" t="n">
        <f aca="false">I605</f>
        <v>0</v>
      </c>
      <c r="J604" s="34" t="n">
        <f aca="false">J605</f>
        <v>0</v>
      </c>
    </row>
    <row r="605" s="58" customFormat="true" ht="15.75" hidden="false" customHeight="true" outlineLevel="0" collapsed="false">
      <c r="A605" s="80" t="s">
        <v>199</v>
      </c>
      <c r="B605" s="43" t="s">
        <v>294</v>
      </c>
      <c r="C605" s="43" t="s">
        <v>13</v>
      </c>
      <c r="D605" s="40" t="s">
        <v>608</v>
      </c>
      <c r="E605" s="43" t="s">
        <v>154</v>
      </c>
      <c r="F605" s="34" t="n">
        <f aca="false">2249.2+69.5629</f>
        <v>2318.7629</v>
      </c>
      <c r="G605" s="34" t="n">
        <f aca="false">2249.2+69.5629</f>
        <v>2318.7629</v>
      </c>
      <c r="H605" s="28" t="n">
        <f aca="false">G605-F605</f>
        <v>0</v>
      </c>
      <c r="I605" s="34" t="n">
        <v>0</v>
      </c>
      <c r="J605" s="34" t="n">
        <v>0</v>
      </c>
    </row>
    <row r="606" s="58" customFormat="true" ht="26.25" hidden="true" customHeight="true" outlineLevel="0" collapsed="false">
      <c r="A606" s="80" t="s">
        <v>609</v>
      </c>
      <c r="B606" s="43" t="s">
        <v>294</v>
      </c>
      <c r="C606" s="43" t="s">
        <v>13</v>
      </c>
      <c r="D606" s="40" t="s">
        <v>610</v>
      </c>
      <c r="E606" s="43"/>
      <c r="F606" s="34" t="n">
        <f aca="false">F607+F609</f>
        <v>0</v>
      </c>
      <c r="G606" s="34" t="n">
        <f aca="false">G607+G609</f>
        <v>0</v>
      </c>
      <c r="H606" s="28" t="n">
        <f aca="false">G606-F606</f>
        <v>0</v>
      </c>
      <c r="I606" s="34" t="n">
        <f aca="false">I607+I609</f>
        <v>0</v>
      </c>
      <c r="J606" s="34" t="n">
        <f aca="false">J607+J609</f>
        <v>0</v>
      </c>
    </row>
    <row r="607" s="58" customFormat="true" ht="39" hidden="true" customHeight="true" outlineLevel="0" collapsed="false">
      <c r="A607" s="80" t="s">
        <v>611</v>
      </c>
      <c r="B607" s="43" t="s">
        <v>294</v>
      </c>
      <c r="C607" s="43" t="s">
        <v>13</v>
      </c>
      <c r="D607" s="40" t="s">
        <v>612</v>
      </c>
      <c r="E607" s="43"/>
      <c r="F607" s="34" t="n">
        <f aca="false">F608</f>
        <v>0</v>
      </c>
      <c r="G607" s="34" t="n">
        <f aca="false">G608</f>
        <v>0</v>
      </c>
      <c r="H607" s="28" t="n">
        <f aca="false">G607-F607</f>
        <v>0</v>
      </c>
      <c r="I607" s="34" t="n">
        <f aca="false">I608</f>
        <v>0</v>
      </c>
      <c r="J607" s="34" t="n">
        <f aca="false">J608</f>
        <v>0</v>
      </c>
    </row>
    <row r="608" s="58" customFormat="true" ht="15.75" hidden="true" customHeight="true" outlineLevel="0" collapsed="false">
      <c r="A608" s="80" t="s">
        <v>199</v>
      </c>
      <c r="B608" s="43" t="s">
        <v>294</v>
      </c>
      <c r="C608" s="43" t="s">
        <v>13</v>
      </c>
      <c r="D608" s="40" t="s">
        <v>612</v>
      </c>
      <c r="E608" s="43" t="s">
        <v>154</v>
      </c>
      <c r="F608" s="34"/>
      <c r="G608" s="34"/>
      <c r="H608" s="28" t="n">
        <f aca="false">G608-F608</f>
        <v>0</v>
      </c>
      <c r="I608" s="34" t="n">
        <v>0</v>
      </c>
      <c r="J608" s="34" t="n">
        <v>0</v>
      </c>
    </row>
    <row r="609" s="58" customFormat="true" ht="17.25" hidden="true" customHeight="true" outlineLevel="0" collapsed="false">
      <c r="A609" s="80" t="s">
        <v>613</v>
      </c>
      <c r="B609" s="43" t="s">
        <v>294</v>
      </c>
      <c r="C609" s="43" t="s">
        <v>13</v>
      </c>
      <c r="D609" s="40" t="s">
        <v>614</v>
      </c>
      <c r="E609" s="43"/>
      <c r="F609" s="34" t="n">
        <f aca="false">F610</f>
        <v>0</v>
      </c>
      <c r="G609" s="34" t="n">
        <f aca="false">G610</f>
        <v>0</v>
      </c>
      <c r="H609" s="28" t="n">
        <f aca="false">G609-F609</f>
        <v>0</v>
      </c>
      <c r="I609" s="34" t="n">
        <f aca="false">I610</f>
        <v>0</v>
      </c>
      <c r="J609" s="34" t="n">
        <f aca="false">J610</f>
        <v>0</v>
      </c>
    </row>
    <row r="610" s="58" customFormat="true" ht="27" hidden="true" customHeight="true" outlineLevel="0" collapsed="false">
      <c r="A610" s="80" t="s">
        <v>615</v>
      </c>
      <c r="B610" s="43" t="s">
        <v>294</v>
      </c>
      <c r="C610" s="43" t="s">
        <v>13</v>
      </c>
      <c r="D610" s="40" t="s">
        <v>616</v>
      </c>
      <c r="E610" s="43"/>
      <c r="F610" s="34" t="n">
        <f aca="false">F611</f>
        <v>0</v>
      </c>
      <c r="G610" s="34" t="n">
        <f aca="false">G611</f>
        <v>0</v>
      </c>
      <c r="H610" s="28" t="n">
        <f aca="false">G610-F610</f>
        <v>0</v>
      </c>
      <c r="I610" s="34" t="n">
        <f aca="false">I611</f>
        <v>0</v>
      </c>
      <c r="J610" s="34" t="n">
        <f aca="false">J611</f>
        <v>0</v>
      </c>
    </row>
    <row r="611" s="58" customFormat="true" ht="15.75" hidden="true" customHeight="true" outlineLevel="0" collapsed="false">
      <c r="A611" s="80" t="s">
        <v>199</v>
      </c>
      <c r="B611" s="43" t="s">
        <v>294</v>
      </c>
      <c r="C611" s="43" t="s">
        <v>13</v>
      </c>
      <c r="D611" s="40" t="s">
        <v>616</v>
      </c>
      <c r="E611" s="43" t="s">
        <v>154</v>
      </c>
      <c r="F611" s="34"/>
      <c r="G611" s="34"/>
      <c r="H611" s="28" t="n">
        <f aca="false">G611-F611</f>
        <v>0</v>
      </c>
      <c r="I611" s="34" t="n">
        <v>0</v>
      </c>
      <c r="J611" s="34" t="n">
        <v>0</v>
      </c>
    </row>
    <row r="612" s="29" customFormat="true" ht="17.25" hidden="true" customHeight="true" outlineLevel="0" collapsed="false">
      <c r="A612" s="42" t="s">
        <v>617</v>
      </c>
      <c r="B612" s="26" t="s">
        <v>294</v>
      </c>
      <c r="C612" s="26" t="s">
        <v>42</v>
      </c>
      <c r="D612" s="26"/>
      <c r="E612" s="26"/>
      <c r="F612" s="60" t="n">
        <f aca="false">F613</f>
        <v>0</v>
      </c>
      <c r="G612" s="60" t="n">
        <f aca="false">G613</f>
        <v>0</v>
      </c>
      <c r="H612" s="28" t="n">
        <f aca="false">G612-F612</f>
        <v>0</v>
      </c>
      <c r="I612" s="60" t="n">
        <f aca="false">I613</f>
        <v>0</v>
      </c>
      <c r="J612" s="60" t="n">
        <f aca="false">J613</f>
        <v>0</v>
      </c>
    </row>
    <row r="613" s="55" customFormat="true" ht="25.5" hidden="true" customHeight="true" outlineLevel="0" collapsed="false">
      <c r="A613" s="30" t="s">
        <v>618</v>
      </c>
      <c r="B613" s="106" t="s">
        <v>294</v>
      </c>
      <c r="C613" s="106" t="s">
        <v>42</v>
      </c>
      <c r="D613" s="115" t="s">
        <v>194</v>
      </c>
      <c r="E613" s="31"/>
      <c r="F613" s="34" t="n">
        <f aca="false">F614</f>
        <v>0</v>
      </c>
      <c r="G613" s="34" t="n">
        <f aca="false">G614</f>
        <v>0</v>
      </c>
      <c r="H613" s="28" t="n">
        <f aca="false">G613-F613</f>
        <v>0</v>
      </c>
      <c r="I613" s="34" t="n">
        <f aca="false">I614</f>
        <v>0</v>
      </c>
      <c r="J613" s="34" t="n">
        <f aca="false">J614</f>
        <v>0</v>
      </c>
    </row>
    <row r="614" s="55" customFormat="true" ht="25.5" hidden="true" customHeight="true" outlineLevel="0" collapsed="false">
      <c r="A614" s="52" t="s">
        <v>619</v>
      </c>
      <c r="B614" s="106" t="s">
        <v>294</v>
      </c>
      <c r="C614" s="106" t="s">
        <v>42</v>
      </c>
      <c r="D614" s="40" t="s">
        <v>620</v>
      </c>
      <c r="E614" s="31"/>
      <c r="F614" s="34" t="n">
        <f aca="false">F618+F615</f>
        <v>0</v>
      </c>
      <c r="G614" s="34" t="n">
        <f aca="false">G618+G615</f>
        <v>0</v>
      </c>
      <c r="H614" s="28" t="n">
        <f aca="false">G614-F614</f>
        <v>0</v>
      </c>
      <c r="I614" s="34" t="n">
        <f aca="false">I618+I615</f>
        <v>0</v>
      </c>
      <c r="J614" s="34" t="n">
        <f aca="false">J618+J615</f>
        <v>0</v>
      </c>
    </row>
    <row r="615" s="55" customFormat="true" ht="17.25" hidden="true" customHeight="true" outlineLevel="0" collapsed="false">
      <c r="A615" s="80" t="s">
        <v>604</v>
      </c>
      <c r="B615" s="106" t="s">
        <v>294</v>
      </c>
      <c r="C615" s="106" t="s">
        <v>42</v>
      </c>
      <c r="D615" s="40" t="s">
        <v>621</v>
      </c>
      <c r="E615" s="43"/>
      <c r="F615" s="34" t="n">
        <f aca="false">F616+F617</f>
        <v>0</v>
      </c>
      <c r="G615" s="34" t="n">
        <f aca="false">G616+G617</f>
        <v>0</v>
      </c>
      <c r="H615" s="28" t="n">
        <f aca="false">G615-F615</f>
        <v>0</v>
      </c>
      <c r="I615" s="34" t="n">
        <f aca="false">I616+I617</f>
        <v>0</v>
      </c>
      <c r="J615" s="34" t="n">
        <f aca="false">J616+J617</f>
        <v>0</v>
      </c>
    </row>
    <row r="616" s="55" customFormat="true" ht="25.5" hidden="true" customHeight="true" outlineLevel="0" collapsed="false">
      <c r="A616" s="39" t="s">
        <v>47</v>
      </c>
      <c r="B616" s="106" t="s">
        <v>294</v>
      </c>
      <c r="C616" s="106" t="s">
        <v>42</v>
      </c>
      <c r="D616" s="40" t="s">
        <v>621</v>
      </c>
      <c r="E616" s="43" t="s">
        <v>38</v>
      </c>
      <c r="F616" s="34"/>
      <c r="G616" s="34"/>
      <c r="H616" s="28" t="n">
        <f aca="false">G616-F616</f>
        <v>0</v>
      </c>
      <c r="I616" s="34" t="n">
        <v>0</v>
      </c>
      <c r="J616" s="34" t="n">
        <v>0</v>
      </c>
    </row>
    <row r="617" s="55" customFormat="true" ht="15.75" hidden="true" customHeight="true" outlineLevel="0" collapsed="false">
      <c r="A617" s="94" t="s">
        <v>226</v>
      </c>
      <c r="B617" s="106" t="s">
        <v>294</v>
      </c>
      <c r="C617" s="106" t="s">
        <v>42</v>
      </c>
      <c r="D617" s="40" t="s">
        <v>621</v>
      </c>
      <c r="E617" s="43" t="s">
        <v>227</v>
      </c>
      <c r="F617" s="34"/>
      <c r="G617" s="34"/>
      <c r="H617" s="28" t="n">
        <f aca="false">G617-F617</f>
        <v>0</v>
      </c>
      <c r="I617" s="34" t="n">
        <v>0</v>
      </c>
      <c r="J617" s="34" t="n">
        <v>0</v>
      </c>
    </row>
    <row r="618" s="55" customFormat="true" ht="13.5" hidden="true" customHeight="true" outlineLevel="0" collapsed="false">
      <c r="A618" s="52" t="s">
        <v>622</v>
      </c>
      <c r="B618" s="106" t="s">
        <v>294</v>
      </c>
      <c r="C618" s="106" t="s">
        <v>42</v>
      </c>
      <c r="D618" s="40" t="s">
        <v>623</v>
      </c>
      <c r="E618" s="31"/>
      <c r="F618" s="34" t="n">
        <f aca="false">F619</f>
        <v>0</v>
      </c>
      <c r="G618" s="34" t="n">
        <f aca="false">G619</f>
        <v>0</v>
      </c>
      <c r="H618" s="28" t="n">
        <f aca="false">G618-F618</f>
        <v>0</v>
      </c>
      <c r="I618" s="34" t="n">
        <f aca="false">I619</f>
        <v>0</v>
      </c>
      <c r="J618" s="34" t="n">
        <f aca="false">J619</f>
        <v>0</v>
      </c>
    </row>
    <row r="619" s="55" customFormat="true" ht="12.75" hidden="true" customHeight="true" outlineLevel="0" collapsed="false">
      <c r="A619" s="52" t="s">
        <v>380</v>
      </c>
      <c r="B619" s="106" t="s">
        <v>294</v>
      </c>
      <c r="C619" s="106" t="s">
        <v>42</v>
      </c>
      <c r="D619" s="40" t="s">
        <v>623</v>
      </c>
      <c r="E619" s="31" t="s">
        <v>381</v>
      </c>
      <c r="F619" s="34"/>
      <c r="G619" s="34"/>
      <c r="H619" s="28" t="n">
        <f aca="false">G619-F619</f>
        <v>0</v>
      </c>
      <c r="I619" s="34" t="n">
        <v>0</v>
      </c>
      <c r="J619" s="34" t="n">
        <v>0</v>
      </c>
    </row>
    <row r="620" s="29" customFormat="true" ht="15" hidden="false" customHeight="true" outlineLevel="0" collapsed="false">
      <c r="A620" s="111" t="s">
        <v>624</v>
      </c>
      <c r="B620" s="61" t="s">
        <v>236</v>
      </c>
      <c r="C620" s="43"/>
      <c r="D620" s="40"/>
      <c r="E620" s="61"/>
      <c r="F620" s="60" t="n">
        <f aca="false">F621</f>
        <v>110.3</v>
      </c>
      <c r="G620" s="60" t="n">
        <f aca="false">G621</f>
        <v>110.3</v>
      </c>
      <c r="H620" s="28" t="n">
        <f aca="false">G620-F620</f>
        <v>0</v>
      </c>
      <c r="I620" s="60" t="n">
        <f aca="false">I621</f>
        <v>110.3</v>
      </c>
      <c r="J620" s="60" t="n">
        <f aca="false">J621</f>
        <v>110.3</v>
      </c>
    </row>
    <row r="621" s="29" customFormat="true" ht="15" hidden="false" customHeight="true" outlineLevel="0" collapsed="false">
      <c r="A621" s="116" t="s">
        <v>625</v>
      </c>
      <c r="B621" s="61" t="s">
        <v>236</v>
      </c>
      <c r="C621" s="61" t="s">
        <v>109</v>
      </c>
      <c r="D621" s="87"/>
      <c r="E621" s="61"/>
      <c r="F621" s="60" t="n">
        <f aca="false">F622</f>
        <v>110.3</v>
      </c>
      <c r="G621" s="60" t="n">
        <f aca="false">G622</f>
        <v>110.3</v>
      </c>
      <c r="H621" s="28" t="n">
        <f aca="false">G621-F621</f>
        <v>0</v>
      </c>
      <c r="I621" s="60" t="n">
        <f aca="false">I622</f>
        <v>110.3</v>
      </c>
      <c r="J621" s="60" t="n">
        <f aca="false">J622</f>
        <v>110.3</v>
      </c>
    </row>
    <row r="622" s="35" customFormat="true" ht="14.25" hidden="false" customHeight="true" outlineLevel="0" collapsed="false">
      <c r="A622" s="68" t="s">
        <v>91</v>
      </c>
      <c r="B622" s="43" t="s">
        <v>236</v>
      </c>
      <c r="C622" s="43" t="s">
        <v>109</v>
      </c>
      <c r="D622" s="43" t="s">
        <v>92</v>
      </c>
      <c r="E622" s="43"/>
      <c r="F622" s="34" t="n">
        <f aca="false">F623</f>
        <v>110.3</v>
      </c>
      <c r="G622" s="34" t="n">
        <f aca="false">G623</f>
        <v>110.3</v>
      </c>
      <c r="H622" s="28" t="n">
        <f aca="false">G622-F622</f>
        <v>0</v>
      </c>
      <c r="I622" s="34" t="n">
        <f aca="false">I623</f>
        <v>110.3</v>
      </c>
      <c r="J622" s="34" t="n">
        <f aca="false">J623</f>
        <v>110.3</v>
      </c>
    </row>
    <row r="623" s="35" customFormat="true" ht="75.75" hidden="false" customHeight="true" outlineLevel="0" collapsed="false">
      <c r="A623" s="36" t="s">
        <v>626</v>
      </c>
      <c r="B623" s="43" t="s">
        <v>236</v>
      </c>
      <c r="C623" s="43" t="s">
        <v>109</v>
      </c>
      <c r="D623" s="40" t="s">
        <v>627</v>
      </c>
      <c r="E623" s="43"/>
      <c r="F623" s="34" t="n">
        <f aca="false">F624</f>
        <v>110.3</v>
      </c>
      <c r="G623" s="34" t="n">
        <f aca="false">G624</f>
        <v>110.3</v>
      </c>
      <c r="H623" s="28" t="n">
        <f aca="false">G623-F623</f>
        <v>0</v>
      </c>
      <c r="I623" s="34" t="n">
        <f aca="false">I624</f>
        <v>110.3</v>
      </c>
      <c r="J623" s="34" t="n">
        <f aca="false">J624</f>
        <v>110.3</v>
      </c>
    </row>
    <row r="624" s="35" customFormat="true" ht="23.25" hidden="false" customHeight="true" outlineLevel="0" collapsed="false">
      <c r="A624" s="36" t="s">
        <v>37</v>
      </c>
      <c r="B624" s="43" t="s">
        <v>236</v>
      </c>
      <c r="C624" s="43" t="s">
        <v>109</v>
      </c>
      <c r="D624" s="40" t="s">
        <v>627</v>
      </c>
      <c r="E624" s="43" t="s">
        <v>38</v>
      </c>
      <c r="F624" s="34" t="n">
        <v>110.3</v>
      </c>
      <c r="G624" s="34" t="n">
        <v>110.3</v>
      </c>
      <c r="H624" s="28" t="n">
        <f aca="false">G624-F624</f>
        <v>0</v>
      </c>
      <c r="I624" s="34" t="n">
        <v>110.3</v>
      </c>
      <c r="J624" s="34" t="n">
        <v>110.3</v>
      </c>
    </row>
    <row r="625" s="29" customFormat="true" ht="15.75" hidden="false" customHeight="true" outlineLevel="0" collapsed="false">
      <c r="A625" s="41" t="s">
        <v>628</v>
      </c>
      <c r="B625" s="105" t="n">
        <v>10</v>
      </c>
      <c r="C625" s="105"/>
      <c r="D625" s="105"/>
      <c r="E625" s="105"/>
      <c r="F625" s="60" t="n">
        <f aca="false">F626+F633+F665+F672</f>
        <v>16484.4</v>
      </c>
      <c r="G625" s="60" t="n">
        <f aca="false">G626+G633+G665+G672</f>
        <v>16484.4</v>
      </c>
      <c r="H625" s="28" t="n">
        <f aca="false">G625-F625</f>
        <v>0</v>
      </c>
      <c r="I625" s="60" t="n">
        <f aca="false">I626+I633+I665+I672</f>
        <v>11245.4</v>
      </c>
      <c r="J625" s="60" t="n">
        <f aca="false">J626+J633+J665+J672</f>
        <v>11233.4</v>
      </c>
    </row>
    <row r="626" s="29" customFormat="true" ht="15" hidden="false" customHeight="true" outlineLevel="0" collapsed="false">
      <c r="A626" s="117" t="s">
        <v>629</v>
      </c>
      <c r="B626" s="26" t="n">
        <v>10</v>
      </c>
      <c r="C626" s="26" t="s">
        <v>13</v>
      </c>
      <c r="D626" s="105"/>
      <c r="E626" s="105"/>
      <c r="F626" s="60" t="n">
        <f aca="false">F629</f>
        <v>2834.6</v>
      </c>
      <c r="G626" s="60" t="n">
        <f aca="false">G629</f>
        <v>2834.6</v>
      </c>
      <c r="H626" s="28" t="n">
        <f aca="false">G626-F626</f>
        <v>0</v>
      </c>
      <c r="I626" s="60" t="n">
        <f aca="false">I629</f>
        <v>2684.6</v>
      </c>
      <c r="J626" s="60" t="n">
        <f aca="false">J629</f>
        <v>2684.6</v>
      </c>
    </row>
    <row r="627" s="29" customFormat="true" ht="39.75" hidden="false" customHeight="true" outlineLevel="0" collapsed="false">
      <c r="A627" s="118" t="s">
        <v>48</v>
      </c>
      <c r="B627" s="43" t="s">
        <v>260</v>
      </c>
      <c r="C627" s="43" t="s">
        <v>13</v>
      </c>
      <c r="D627" s="115" t="s">
        <v>49</v>
      </c>
      <c r="E627" s="115"/>
      <c r="F627" s="34" t="n">
        <f aca="false">F628</f>
        <v>2834.6</v>
      </c>
      <c r="G627" s="34" t="n">
        <f aca="false">G628</f>
        <v>2834.6</v>
      </c>
      <c r="H627" s="28" t="n">
        <f aca="false">G627-F627</f>
        <v>0</v>
      </c>
      <c r="I627" s="34" t="n">
        <f aca="false">I628</f>
        <v>2684.6</v>
      </c>
      <c r="J627" s="34" t="n">
        <f aca="false">J628</f>
        <v>2684.6</v>
      </c>
    </row>
    <row r="628" s="29" customFormat="true" ht="31.5" hidden="false" customHeight="true" outlineLevel="0" collapsed="false">
      <c r="A628" s="45" t="s">
        <v>50</v>
      </c>
      <c r="B628" s="43" t="s">
        <v>260</v>
      </c>
      <c r="C628" s="43" t="s">
        <v>13</v>
      </c>
      <c r="D628" s="115" t="s">
        <v>51</v>
      </c>
      <c r="E628" s="115"/>
      <c r="F628" s="34" t="n">
        <f aca="false">F629</f>
        <v>2834.6</v>
      </c>
      <c r="G628" s="34" t="n">
        <f aca="false">G629</f>
        <v>2834.6</v>
      </c>
      <c r="H628" s="28" t="n">
        <f aca="false">G628-F628</f>
        <v>0</v>
      </c>
      <c r="I628" s="34" t="n">
        <f aca="false">I629</f>
        <v>2684.6</v>
      </c>
      <c r="J628" s="34" t="n">
        <f aca="false">J629</f>
        <v>2684.6</v>
      </c>
    </row>
    <row r="629" s="35" customFormat="true" ht="39" hidden="false" customHeight="true" outlineLevel="0" collapsed="false">
      <c r="A629" s="65" t="s">
        <v>129</v>
      </c>
      <c r="B629" s="43" t="s">
        <v>260</v>
      </c>
      <c r="C629" s="43" t="s">
        <v>13</v>
      </c>
      <c r="D629" s="43" t="s">
        <v>130</v>
      </c>
      <c r="E629" s="43"/>
      <c r="F629" s="34" t="n">
        <f aca="false">F630</f>
        <v>2834.6</v>
      </c>
      <c r="G629" s="34" t="n">
        <f aca="false">G630</f>
        <v>2834.6</v>
      </c>
      <c r="H629" s="28" t="n">
        <f aca="false">G629-F629</f>
        <v>0</v>
      </c>
      <c r="I629" s="34" t="n">
        <f aca="false">I630</f>
        <v>2684.6</v>
      </c>
      <c r="J629" s="34" t="n">
        <f aca="false">J630</f>
        <v>2684.6</v>
      </c>
    </row>
    <row r="630" s="35" customFormat="true" ht="12.75" hidden="false" customHeight="true" outlineLevel="0" collapsed="false">
      <c r="A630" s="36" t="s">
        <v>630</v>
      </c>
      <c r="B630" s="43" t="s">
        <v>260</v>
      </c>
      <c r="C630" s="43" t="s">
        <v>13</v>
      </c>
      <c r="D630" s="47" t="s">
        <v>631</v>
      </c>
      <c r="E630" s="43"/>
      <c r="F630" s="34" t="n">
        <f aca="false">F632+F631</f>
        <v>2834.6</v>
      </c>
      <c r="G630" s="34" t="n">
        <f aca="false">G632+G631</f>
        <v>2834.6</v>
      </c>
      <c r="H630" s="28" t="n">
        <f aca="false">G630-F630</f>
        <v>0</v>
      </c>
      <c r="I630" s="34" t="n">
        <f aca="false">I632+I631</f>
        <v>2684.6</v>
      </c>
      <c r="J630" s="34" t="n">
        <f aca="false">J632+J631</f>
        <v>2684.6</v>
      </c>
    </row>
    <row r="631" s="35" customFormat="true" ht="27" hidden="false" customHeight="true" outlineLevel="0" collapsed="false">
      <c r="A631" s="36" t="s">
        <v>37</v>
      </c>
      <c r="B631" s="43" t="s">
        <v>260</v>
      </c>
      <c r="C631" s="43" t="s">
        <v>13</v>
      </c>
      <c r="D631" s="47" t="s">
        <v>631</v>
      </c>
      <c r="E631" s="43" t="s">
        <v>38</v>
      </c>
      <c r="F631" s="34" t="n">
        <v>8.8</v>
      </c>
      <c r="G631" s="34" t="n">
        <v>8.8</v>
      </c>
      <c r="H631" s="28" t="n">
        <f aca="false">G631-F631</f>
        <v>0</v>
      </c>
      <c r="I631" s="34" t="n">
        <v>8.8</v>
      </c>
      <c r="J631" s="34" t="n">
        <v>8.8</v>
      </c>
    </row>
    <row r="632" s="35" customFormat="true" ht="12.75" hidden="false" customHeight="true" outlineLevel="0" collapsed="false">
      <c r="A632" s="36" t="s">
        <v>632</v>
      </c>
      <c r="B632" s="43" t="s">
        <v>260</v>
      </c>
      <c r="C632" s="43" t="s">
        <v>13</v>
      </c>
      <c r="D632" s="47" t="s">
        <v>631</v>
      </c>
      <c r="E632" s="43" t="s">
        <v>633</v>
      </c>
      <c r="F632" s="34" t="n">
        <f aca="false">2675.8+150</f>
        <v>2825.8</v>
      </c>
      <c r="G632" s="34" t="n">
        <f aca="false">2675.8+150</f>
        <v>2825.8</v>
      </c>
      <c r="H632" s="28" t="n">
        <f aca="false">G632-F632</f>
        <v>0</v>
      </c>
      <c r="I632" s="34" t="n">
        <v>2675.8</v>
      </c>
      <c r="J632" s="34" t="n">
        <v>2675.8</v>
      </c>
    </row>
    <row r="633" s="29" customFormat="true" ht="12.75" hidden="false" customHeight="true" outlineLevel="0" collapsed="false">
      <c r="A633" s="119" t="s">
        <v>634</v>
      </c>
      <c r="B633" s="26" t="s">
        <v>260</v>
      </c>
      <c r="C633" s="26" t="s">
        <v>33</v>
      </c>
      <c r="D633" s="26"/>
      <c r="E633" s="26"/>
      <c r="F633" s="60" t="n">
        <f aca="false">F634+F637+F661+F645+F650+F655</f>
        <v>13531.2</v>
      </c>
      <c r="G633" s="60" t="n">
        <f aca="false">G634+G637+G661+G645+G650+G655</f>
        <v>13531.2</v>
      </c>
      <c r="H633" s="28" t="n">
        <f aca="false">G633-F633</f>
        <v>0</v>
      </c>
      <c r="I633" s="60" t="n">
        <f aca="false">I634+I637+I661+I645+I650+I655</f>
        <v>8560.8</v>
      </c>
      <c r="J633" s="60" t="n">
        <f aca="false">J634+J637+J661+J645+J650+J655</f>
        <v>8548.8</v>
      </c>
    </row>
    <row r="634" s="35" customFormat="true" ht="15.75" hidden="true" customHeight="true" outlineLevel="0" collapsed="false">
      <c r="A634" s="68" t="s">
        <v>91</v>
      </c>
      <c r="B634" s="31" t="s">
        <v>260</v>
      </c>
      <c r="C634" s="31" t="s">
        <v>33</v>
      </c>
      <c r="D634" s="31" t="s">
        <v>92</v>
      </c>
      <c r="E634" s="31"/>
      <c r="F634" s="34" t="n">
        <f aca="false">F635</f>
        <v>0</v>
      </c>
      <c r="G634" s="34" t="n">
        <f aca="false">G635</f>
        <v>0</v>
      </c>
      <c r="H634" s="28" t="n">
        <f aca="false">G634-F634</f>
        <v>0</v>
      </c>
      <c r="I634" s="34" t="n">
        <f aca="false">I635</f>
        <v>0</v>
      </c>
      <c r="J634" s="34" t="n">
        <f aca="false">J635</f>
        <v>0</v>
      </c>
    </row>
    <row r="635" s="35" customFormat="true" ht="36.75" hidden="true" customHeight="true" outlineLevel="0" collapsed="false">
      <c r="A635" s="68" t="s">
        <v>635</v>
      </c>
      <c r="B635" s="31" t="s">
        <v>260</v>
      </c>
      <c r="C635" s="31" t="s">
        <v>33</v>
      </c>
      <c r="D635" s="31" t="s">
        <v>636</v>
      </c>
      <c r="E635" s="31"/>
      <c r="F635" s="34" t="n">
        <f aca="false">F636</f>
        <v>0</v>
      </c>
      <c r="G635" s="34" t="n">
        <f aca="false">G636</f>
        <v>0</v>
      </c>
      <c r="H635" s="28" t="n">
        <f aca="false">G635-F635</f>
        <v>0</v>
      </c>
      <c r="I635" s="34" t="n">
        <f aca="false">I636</f>
        <v>0</v>
      </c>
      <c r="J635" s="34" t="n">
        <f aca="false">J636</f>
        <v>0</v>
      </c>
    </row>
    <row r="636" s="35" customFormat="true" ht="24" hidden="true" customHeight="true" outlineLevel="0" collapsed="false">
      <c r="A636" s="68" t="s">
        <v>556</v>
      </c>
      <c r="B636" s="31" t="s">
        <v>260</v>
      </c>
      <c r="C636" s="31" t="s">
        <v>33</v>
      </c>
      <c r="D636" s="31" t="s">
        <v>636</v>
      </c>
      <c r="E636" s="31" t="s">
        <v>557</v>
      </c>
      <c r="F636" s="34" t="n">
        <v>0</v>
      </c>
      <c r="G636" s="34" t="n">
        <v>0</v>
      </c>
      <c r="H636" s="28" t="n">
        <f aca="false">G636-F636</f>
        <v>0</v>
      </c>
      <c r="I636" s="34" t="n">
        <v>0</v>
      </c>
      <c r="J636" s="34" t="n">
        <v>0</v>
      </c>
    </row>
    <row r="637" s="35" customFormat="true" ht="39.75" hidden="false" customHeight="true" outlineLevel="0" collapsed="false">
      <c r="A637" s="64" t="s">
        <v>48</v>
      </c>
      <c r="B637" s="43" t="s">
        <v>260</v>
      </c>
      <c r="C637" s="43" t="s">
        <v>33</v>
      </c>
      <c r="D637" s="47" t="s">
        <v>49</v>
      </c>
      <c r="E637" s="43"/>
      <c r="F637" s="34" t="n">
        <f aca="false">F638</f>
        <v>2625.4</v>
      </c>
      <c r="G637" s="34" t="n">
        <f aca="false">G638</f>
        <v>2625.4</v>
      </c>
      <c r="H637" s="28" t="n">
        <f aca="false">G637-F637</f>
        <v>0</v>
      </c>
      <c r="I637" s="34" t="n">
        <f aca="false">I638</f>
        <v>2615.4</v>
      </c>
      <c r="J637" s="34" t="n">
        <f aca="false">J638</f>
        <v>2625.4</v>
      </c>
    </row>
    <row r="638" s="35" customFormat="true" ht="24.75" hidden="false" customHeight="true" outlineLevel="0" collapsed="false">
      <c r="A638" s="45" t="s">
        <v>50</v>
      </c>
      <c r="B638" s="43" t="s">
        <v>260</v>
      </c>
      <c r="C638" s="43" t="s">
        <v>33</v>
      </c>
      <c r="D638" s="47" t="s">
        <v>51</v>
      </c>
      <c r="E638" s="43"/>
      <c r="F638" s="34" t="n">
        <f aca="false">F639</f>
        <v>2625.4</v>
      </c>
      <c r="G638" s="34" t="n">
        <f aca="false">G639</f>
        <v>2625.4</v>
      </c>
      <c r="H638" s="28" t="n">
        <f aca="false">G638-F638</f>
        <v>0</v>
      </c>
      <c r="I638" s="34" t="n">
        <f aca="false">I639</f>
        <v>2615.4</v>
      </c>
      <c r="J638" s="34" t="n">
        <f aca="false">J639</f>
        <v>2625.4</v>
      </c>
    </row>
    <row r="639" s="58" customFormat="true" ht="41.25" hidden="false" customHeight="true" outlineLevel="0" collapsed="false">
      <c r="A639" s="65" t="s">
        <v>129</v>
      </c>
      <c r="B639" s="43" t="s">
        <v>260</v>
      </c>
      <c r="C639" s="43" t="s">
        <v>33</v>
      </c>
      <c r="D639" s="47" t="s">
        <v>130</v>
      </c>
      <c r="E639" s="43"/>
      <c r="F639" s="34" t="n">
        <f aca="false">F640</f>
        <v>2625.4</v>
      </c>
      <c r="G639" s="34" t="n">
        <f aca="false">G640</f>
        <v>2625.4</v>
      </c>
      <c r="H639" s="28" t="n">
        <f aca="false">G639-F639</f>
        <v>0</v>
      </c>
      <c r="I639" s="34" t="n">
        <f aca="false">I640</f>
        <v>2615.4</v>
      </c>
      <c r="J639" s="34" t="n">
        <f aca="false">J640</f>
        <v>2625.4</v>
      </c>
    </row>
    <row r="640" s="58" customFormat="true" ht="14.25" hidden="false" customHeight="true" outlineLevel="0" collapsed="false">
      <c r="A640" s="50" t="s">
        <v>637</v>
      </c>
      <c r="B640" s="43" t="s">
        <v>260</v>
      </c>
      <c r="C640" s="43" t="s">
        <v>33</v>
      </c>
      <c r="D640" s="47" t="s">
        <v>638</v>
      </c>
      <c r="E640" s="43"/>
      <c r="F640" s="34" t="n">
        <f aca="false">F643+F644+F641+F642</f>
        <v>2625.4</v>
      </c>
      <c r="G640" s="34" t="n">
        <f aca="false">G643+G644+G641+G642</f>
        <v>2625.4</v>
      </c>
      <c r="H640" s="28" t="n">
        <f aca="false">G640-F640</f>
        <v>0</v>
      </c>
      <c r="I640" s="34" t="n">
        <f aca="false">I643+I644+I641+I642</f>
        <v>2615.4</v>
      </c>
      <c r="J640" s="34" t="n">
        <f aca="false">J643+J644+J641+J642</f>
        <v>2625.4</v>
      </c>
    </row>
    <row r="641" s="58" customFormat="true" ht="14.25" hidden="false" customHeight="true" outlineLevel="0" collapsed="false">
      <c r="A641" s="120" t="s">
        <v>184</v>
      </c>
      <c r="B641" s="43" t="s">
        <v>260</v>
      </c>
      <c r="C641" s="43" t="s">
        <v>33</v>
      </c>
      <c r="D641" s="47" t="s">
        <v>638</v>
      </c>
      <c r="E641" s="43" t="s">
        <v>185</v>
      </c>
      <c r="F641" s="67" t="n">
        <v>430</v>
      </c>
      <c r="G641" s="67" t="n">
        <v>430</v>
      </c>
      <c r="H641" s="28" t="n">
        <f aca="false">G641-F641</f>
        <v>0</v>
      </c>
      <c r="I641" s="67" t="n">
        <v>430</v>
      </c>
      <c r="J641" s="67" t="n">
        <v>430</v>
      </c>
    </row>
    <row r="642" s="58" customFormat="true" ht="25.5" hidden="false" customHeight="true" outlineLevel="0" collapsed="false">
      <c r="A642" s="36" t="s">
        <v>37</v>
      </c>
      <c r="B642" s="43" t="s">
        <v>260</v>
      </c>
      <c r="C642" s="43" t="s">
        <v>33</v>
      </c>
      <c r="D642" s="47" t="s">
        <v>638</v>
      </c>
      <c r="E642" s="43" t="s">
        <v>38</v>
      </c>
      <c r="F642" s="34" t="n">
        <v>10.5</v>
      </c>
      <c r="G642" s="34" t="n">
        <f aca="false">10.5+20.3</f>
        <v>30.8</v>
      </c>
      <c r="H642" s="28" t="n">
        <f aca="false">G642-F642</f>
        <v>20.3</v>
      </c>
      <c r="I642" s="34" t="n">
        <v>10.5</v>
      </c>
      <c r="J642" s="34" t="n">
        <v>10.5</v>
      </c>
    </row>
    <row r="643" s="58" customFormat="true" ht="24.75" hidden="false" customHeight="true" outlineLevel="0" collapsed="false">
      <c r="A643" s="68" t="s">
        <v>556</v>
      </c>
      <c r="B643" s="43" t="s">
        <v>260</v>
      </c>
      <c r="C643" s="43" t="s">
        <v>33</v>
      </c>
      <c r="D643" s="47" t="s">
        <v>638</v>
      </c>
      <c r="E643" s="43" t="s">
        <v>557</v>
      </c>
      <c r="F643" s="34" t="n">
        <v>1437.2</v>
      </c>
      <c r="G643" s="34" t="n">
        <f aca="false">1437.2-20.3</f>
        <v>1416.9</v>
      </c>
      <c r="H643" s="28" t="n">
        <f aca="false">G643-F643</f>
        <v>-20.3</v>
      </c>
      <c r="I643" s="34" t="n">
        <v>1427.2</v>
      </c>
      <c r="J643" s="34" t="n">
        <v>1437.2</v>
      </c>
    </row>
    <row r="644" s="58" customFormat="true" ht="17.25" hidden="false" customHeight="true" outlineLevel="0" collapsed="false">
      <c r="A644" s="68" t="s">
        <v>153</v>
      </c>
      <c r="B644" s="43" t="s">
        <v>260</v>
      </c>
      <c r="C644" s="43" t="s">
        <v>33</v>
      </c>
      <c r="D644" s="47" t="s">
        <v>638</v>
      </c>
      <c r="E644" s="43" t="s">
        <v>154</v>
      </c>
      <c r="F644" s="34" t="n">
        <v>747.7</v>
      </c>
      <c r="G644" s="34" t="n">
        <v>747.7</v>
      </c>
      <c r="H644" s="28" t="n">
        <f aca="false">G644-F644</f>
        <v>0</v>
      </c>
      <c r="I644" s="34" t="n">
        <v>747.7</v>
      </c>
      <c r="J644" s="34" t="n">
        <v>747.7</v>
      </c>
    </row>
    <row r="645" s="58" customFormat="true" ht="24.75" hidden="false" customHeight="true" outlineLevel="0" collapsed="false">
      <c r="A645" s="68" t="s">
        <v>466</v>
      </c>
      <c r="B645" s="43" t="s">
        <v>260</v>
      </c>
      <c r="C645" s="43" t="s">
        <v>33</v>
      </c>
      <c r="D645" s="40" t="s">
        <v>467</v>
      </c>
      <c r="E645" s="43"/>
      <c r="F645" s="34" t="n">
        <f aca="false">F646</f>
        <v>1732</v>
      </c>
      <c r="G645" s="34" t="n">
        <f aca="false">G646</f>
        <v>1732</v>
      </c>
      <c r="H645" s="28" t="n">
        <f aca="false">G645-F645</f>
        <v>0</v>
      </c>
      <c r="I645" s="34" t="n">
        <f aca="false">I646</f>
        <v>1732</v>
      </c>
      <c r="J645" s="34" t="n">
        <f aca="false">J646</f>
        <v>1732</v>
      </c>
    </row>
    <row r="646" s="58" customFormat="true" ht="24.75" hidden="false" customHeight="true" outlineLevel="0" collapsed="false">
      <c r="A646" s="36" t="s">
        <v>468</v>
      </c>
      <c r="B646" s="43" t="s">
        <v>260</v>
      </c>
      <c r="C646" s="43" t="s">
        <v>33</v>
      </c>
      <c r="D646" s="40" t="s">
        <v>469</v>
      </c>
      <c r="E646" s="43"/>
      <c r="F646" s="34" t="n">
        <f aca="false">F647</f>
        <v>1732</v>
      </c>
      <c r="G646" s="34" t="n">
        <f aca="false">G647</f>
        <v>1732</v>
      </c>
      <c r="H646" s="28" t="n">
        <f aca="false">G646-F646</f>
        <v>0</v>
      </c>
      <c r="I646" s="34" t="n">
        <f aca="false">I647</f>
        <v>1732</v>
      </c>
      <c r="J646" s="34" t="n">
        <f aca="false">J647</f>
        <v>1732</v>
      </c>
    </row>
    <row r="647" s="58" customFormat="true" ht="39" hidden="false" customHeight="true" outlineLevel="0" collapsed="false">
      <c r="A647" s="69" t="s">
        <v>500</v>
      </c>
      <c r="B647" s="43" t="s">
        <v>260</v>
      </c>
      <c r="C647" s="43" t="s">
        <v>33</v>
      </c>
      <c r="D647" s="40" t="s">
        <v>501</v>
      </c>
      <c r="E647" s="43"/>
      <c r="F647" s="34" t="n">
        <f aca="false">F648</f>
        <v>1732</v>
      </c>
      <c r="G647" s="34" t="n">
        <f aca="false">G648</f>
        <v>1732</v>
      </c>
      <c r="H647" s="28" t="n">
        <f aca="false">G647-F647</f>
        <v>0</v>
      </c>
      <c r="I647" s="34" t="n">
        <f aca="false">I648</f>
        <v>1732</v>
      </c>
      <c r="J647" s="34" t="n">
        <f aca="false">J648</f>
        <v>1732</v>
      </c>
    </row>
    <row r="648" s="58" customFormat="true" ht="50.25" hidden="false" customHeight="true" outlineLevel="0" collapsed="false">
      <c r="A648" s="52" t="s">
        <v>502</v>
      </c>
      <c r="B648" s="43" t="s">
        <v>260</v>
      </c>
      <c r="C648" s="43" t="s">
        <v>33</v>
      </c>
      <c r="D648" s="40" t="s">
        <v>503</v>
      </c>
      <c r="E648" s="43"/>
      <c r="F648" s="34" t="n">
        <f aca="false">F649</f>
        <v>1732</v>
      </c>
      <c r="G648" s="34" t="n">
        <f aca="false">G649</f>
        <v>1732</v>
      </c>
      <c r="H648" s="28" t="n">
        <f aca="false">G648-F648</f>
        <v>0</v>
      </c>
      <c r="I648" s="34" t="n">
        <f aca="false">I649</f>
        <v>1732</v>
      </c>
      <c r="J648" s="34" t="n">
        <f aca="false">J649</f>
        <v>1732</v>
      </c>
    </row>
    <row r="649" s="58" customFormat="true" ht="18" hidden="false" customHeight="true" outlineLevel="0" collapsed="false">
      <c r="A649" s="68" t="s">
        <v>639</v>
      </c>
      <c r="B649" s="43" t="s">
        <v>260</v>
      </c>
      <c r="C649" s="43" t="s">
        <v>33</v>
      </c>
      <c r="D649" s="40" t="s">
        <v>503</v>
      </c>
      <c r="E649" s="43" t="s">
        <v>633</v>
      </c>
      <c r="F649" s="34" t="n">
        <v>1732</v>
      </c>
      <c r="G649" s="34" t="n">
        <v>1732</v>
      </c>
      <c r="H649" s="28" t="n">
        <f aca="false">G649-F649</f>
        <v>0</v>
      </c>
      <c r="I649" s="34" t="n">
        <v>1732</v>
      </c>
      <c r="J649" s="34" t="n">
        <v>1732</v>
      </c>
    </row>
    <row r="650" s="58" customFormat="true" ht="40.5" hidden="false" customHeight="true" outlineLevel="0" collapsed="false">
      <c r="A650" s="68" t="s">
        <v>640</v>
      </c>
      <c r="B650" s="43" t="s">
        <v>260</v>
      </c>
      <c r="C650" s="43" t="s">
        <v>33</v>
      </c>
      <c r="D650" s="40" t="s">
        <v>214</v>
      </c>
      <c r="E650" s="43"/>
      <c r="F650" s="34" t="n">
        <f aca="false">F651</f>
        <v>2032.5</v>
      </c>
      <c r="G650" s="34" t="n">
        <f aca="false">G651</f>
        <v>2032.5</v>
      </c>
      <c r="H650" s="28" t="n">
        <f aca="false">G650-F650</f>
        <v>0</v>
      </c>
      <c r="I650" s="34" t="n">
        <f aca="false">I651</f>
        <v>2032.5</v>
      </c>
      <c r="J650" s="34" t="n">
        <f aca="false">J651</f>
        <v>2032.5</v>
      </c>
    </row>
    <row r="651" s="58" customFormat="true" ht="26.25" hidden="false" customHeight="true" outlineLevel="0" collapsed="false">
      <c r="A651" s="79" t="s">
        <v>223</v>
      </c>
      <c r="B651" s="43" t="s">
        <v>260</v>
      </c>
      <c r="C651" s="43" t="s">
        <v>33</v>
      </c>
      <c r="D651" s="40" t="s">
        <v>224</v>
      </c>
      <c r="E651" s="43"/>
      <c r="F651" s="34" t="n">
        <f aca="false">F652</f>
        <v>2032.5</v>
      </c>
      <c r="G651" s="34" t="n">
        <f aca="false">G652</f>
        <v>2032.5</v>
      </c>
      <c r="H651" s="28" t="n">
        <f aca="false">G651-F651</f>
        <v>0</v>
      </c>
      <c r="I651" s="34" t="n">
        <f aca="false">I652</f>
        <v>2032.5</v>
      </c>
      <c r="J651" s="34" t="n">
        <f aca="false">J652</f>
        <v>2032.5</v>
      </c>
    </row>
    <row r="652" s="58" customFormat="true" ht="25.5" hidden="false" customHeight="true" outlineLevel="0" collapsed="false">
      <c r="A652" s="39" t="s">
        <v>351</v>
      </c>
      <c r="B652" s="43" t="s">
        <v>260</v>
      </c>
      <c r="C652" s="43" t="s">
        <v>33</v>
      </c>
      <c r="D652" s="40" t="s">
        <v>352</v>
      </c>
      <c r="E652" s="43"/>
      <c r="F652" s="34" t="n">
        <f aca="false">F653</f>
        <v>2032.5</v>
      </c>
      <c r="G652" s="34" t="n">
        <f aca="false">G653</f>
        <v>2032.5</v>
      </c>
      <c r="H652" s="28" t="n">
        <f aca="false">G652-F652</f>
        <v>0</v>
      </c>
      <c r="I652" s="34" t="n">
        <f aca="false">I653</f>
        <v>2032.5</v>
      </c>
      <c r="J652" s="34" t="n">
        <f aca="false">J653</f>
        <v>2032.5</v>
      </c>
    </row>
    <row r="653" s="58" customFormat="true" ht="79.5" hidden="false" customHeight="true" outlineLevel="0" collapsed="false">
      <c r="A653" s="93" t="s">
        <v>353</v>
      </c>
      <c r="B653" s="43" t="s">
        <v>260</v>
      </c>
      <c r="C653" s="43" t="s">
        <v>33</v>
      </c>
      <c r="D653" s="40" t="s">
        <v>354</v>
      </c>
      <c r="E653" s="43"/>
      <c r="F653" s="34" t="n">
        <f aca="false">F654</f>
        <v>2032.5</v>
      </c>
      <c r="G653" s="34" t="n">
        <f aca="false">G654</f>
        <v>2032.5</v>
      </c>
      <c r="H653" s="28" t="n">
        <f aca="false">G653-F653</f>
        <v>0</v>
      </c>
      <c r="I653" s="34" t="n">
        <f aca="false">I654</f>
        <v>2032.5</v>
      </c>
      <c r="J653" s="34" t="n">
        <f aca="false">J654</f>
        <v>2032.5</v>
      </c>
    </row>
    <row r="654" s="58" customFormat="true" ht="15.75" hidden="false" customHeight="true" outlineLevel="0" collapsed="false">
      <c r="A654" s="68" t="s">
        <v>639</v>
      </c>
      <c r="B654" s="43" t="s">
        <v>260</v>
      </c>
      <c r="C654" s="43" t="s">
        <v>33</v>
      </c>
      <c r="D654" s="40" t="s">
        <v>354</v>
      </c>
      <c r="E654" s="43" t="s">
        <v>633</v>
      </c>
      <c r="F654" s="34" t="n">
        <v>2032.5</v>
      </c>
      <c r="G654" s="34" t="n">
        <v>2032.5</v>
      </c>
      <c r="H654" s="28" t="n">
        <f aca="false">G654-F654</f>
        <v>0</v>
      </c>
      <c r="I654" s="34" t="n">
        <v>2032.5</v>
      </c>
      <c r="J654" s="34" t="n">
        <v>2032.5</v>
      </c>
    </row>
    <row r="655" s="58" customFormat="true" ht="38.25" hidden="false" customHeight="true" outlineLevel="0" collapsed="false">
      <c r="A655" s="68" t="s">
        <v>365</v>
      </c>
      <c r="B655" s="43" t="s">
        <v>260</v>
      </c>
      <c r="C655" s="43" t="s">
        <v>33</v>
      </c>
      <c r="D655" s="40" t="s">
        <v>366</v>
      </c>
      <c r="E655" s="43"/>
      <c r="F655" s="34" t="n">
        <f aca="false">F656</f>
        <v>1323.1</v>
      </c>
      <c r="G655" s="34" t="n">
        <f aca="false">G656</f>
        <v>1323.1</v>
      </c>
      <c r="H655" s="28" t="n">
        <f aca="false">G655-F655</f>
        <v>0</v>
      </c>
      <c r="I655" s="34" t="n">
        <f aca="false">I656</f>
        <v>2180.9</v>
      </c>
      <c r="J655" s="34" t="n">
        <f aca="false">J656</f>
        <v>2158.9</v>
      </c>
    </row>
    <row r="656" s="58" customFormat="true" ht="24.75" hidden="false" customHeight="true" outlineLevel="0" collapsed="false">
      <c r="A656" s="36" t="s">
        <v>641</v>
      </c>
      <c r="B656" s="43" t="s">
        <v>260</v>
      </c>
      <c r="C656" s="43" t="s">
        <v>33</v>
      </c>
      <c r="D656" s="40" t="s">
        <v>642</v>
      </c>
      <c r="E656" s="43"/>
      <c r="F656" s="34" t="n">
        <f aca="false">F659+F657</f>
        <v>1323.1</v>
      </c>
      <c r="G656" s="34" t="n">
        <f aca="false">G659+G657</f>
        <v>1323.1</v>
      </c>
      <c r="H656" s="28" t="n">
        <f aca="false">G656-F656</f>
        <v>0</v>
      </c>
      <c r="I656" s="34" t="n">
        <f aca="false">I659+I657</f>
        <v>2180.9</v>
      </c>
      <c r="J656" s="34" t="n">
        <f aca="false">J659+J657</f>
        <v>2158.9</v>
      </c>
    </row>
    <row r="657" s="58" customFormat="true" ht="54" hidden="true" customHeight="true" outlineLevel="0" collapsed="false">
      <c r="A657" s="82" t="s">
        <v>643</v>
      </c>
      <c r="B657" s="43" t="s">
        <v>260</v>
      </c>
      <c r="C657" s="43" t="s">
        <v>33</v>
      </c>
      <c r="D657" s="40" t="s">
        <v>644</v>
      </c>
      <c r="E657" s="43"/>
      <c r="F657" s="34" t="n">
        <f aca="false">F658</f>
        <v>0</v>
      </c>
      <c r="G657" s="34" t="n">
        <f aca="false">G658</f>
        <v>0</v>
      </c>
      <c r="H657" s="28" t="n">
        <f aca="false">G657-F657</f>
        <v>0</v>
      </c>
      <c r="I657" s="34" t="n">
        <f aca="false">I658</f>
        <v>0</v>
      </c>
      <c r="J657" s="34" t="n">
        <f aca="false">J658</f>
        <v>0</v>
      </c>
    </row>
    <row r="658" s="58" customFormat="true" ht="24.75" hidden="true" customHeight="true" outlineLevel="0" collapsed="false">
      <c r="A658" s="80" t="s">
        <v>556</v>
      </c>
      <c r="B658" s="43" t="s">
        <v>260</v>
      </c>
      <c r="C658" s="43" t="s">
        <v>33</v>
      </c>
      <c r="D658" s="40" t="s">
        <v>644</v>
      </c>
      <c r="E658" s="43" t="s">
        <v>557</v>
      </c>
      <c r="F658" s="34"/>
      <c r="G658" s="34"/>
      <c r="H658" s="28" t="n">
        <f aca="false">G658-F658</f>
        <v>0</v>
      </c>
      <c r="I658" s="34"/>
      <c r="J658" s="34"/>
    </row>
    <row r="659" s="58" customFormat="true" ht="121.5" hidden="false" customHeight="true" outlineLevel="0" collapsed="false">
      <c r="A659" s="36" t="s">
        <v>645</v>
      </c>
      <c r="B659" s="43" t="s">
        <v>260</v>
      </c>
      <c r="C659" s="43" t="s">
        <v>33</v>
      </c>
      <c r="D659" s="40" t="s">
        <v>646</v>
      </c>
      <c r="E659" s="43"/>
      <c r="F659" s="34" t="n">
        <f aca="false">F660</f>
        <v>1323.1</v>
      </c>
      <c r="G659" s="34" t="n">
        <f aca="false">G660</f>
        <v>1323.1</v>
      </c>
      <c r="H659" s="28" t="n">
        <f aca="false">G659-F659</f>
        <v>0</v>
      </c>
      <c r="I659" s="34" t="n">
        <f aca="false">I660</f>
        <v>2180.9</v>
      </c>
      <c r="J659" s="34" t="n">
        <f aca="false">J660</f>
        <v>2158.9</v>
      </c>
    </row>
    <row r="660" s="58" customFormat="true" ht="24.75" hidden="false" customHeight="true" outlineLevel="0" collapsed="false">
      <c r="A660" s="68" t="s">
        <v>556</v>
      </c>
      <c r="B660" s="43" t="s">
        <v>260</v>
      </c>
      <c r="C660" s="43" t="s">
        <v>33</v>
      </c>
      <c r="D660" s="40" t="s">
        <v>646</v>
      </c>
      <c r="E660" s="43" t="s">
        <v>557</v>
      </c>
      <c r="F660" s="34" t="n">
        <f aca="false">930+393.1</f>
        <v>1323.1</v>
      </c>
      <c r="G660" s="34" t="n">
        <f aca="false">930+393.1</f>
        <v>1323.1</v>
      </c>
      <c r="H660" s="28" t="n">
        <f aca="false">G660-F660</f>
        <v>0</v>
      </c>
      <c r="I660" s="67" t="n">
        <f aca="false">886.2+1294.7</f>
        <v>2180.9</v>
      </c>
      <c r="J660" s="67" t="n">
        <f aca="false">864.2+1294.7</f>
        <v>2158.9</v>
      </c>
    </row>
    <row r="661" s="58" customFormat="true" ht="37.5" hidden="false" customHeight="true" outlineLevel="0" collapsed="false">
      <c r="A661" s="36" t="s">
        <v>442</v>
      </c>
      <c r="B661" s="43" t="s">
        <v>260</v>
      </c>
      <c r="C661" s="43" t="s">
        <v>33</v>
      </c>
      <c r="D661" s="40" t="s">
        <v>410</v>
      </c>
      <c r="E661" s="43"/>
      <c r="F661" s="34" t="n">
        <f aca="false">F662</f>
        <v>5818.2</v>
      </c>
      <c r="G661" s="34" t="n">
        <f aca="false">G662</f>
        <v>5818.2</v>
      </c>
      <c r="H661" s="28" t="n">
        <f aca="false">G661-F661</f>
        <v>0</v>
      </c>
      <c r="I661" s="34" t="n">
        <f aca="false">I662</f>
        <v>0</v>
      </c>
      <c r="J661" s="34" t="n">
        <f aca="false">J662</f>
        <v>0</v>
      </c>
    </row>
    <row r="662" s="58" customFormat="true" ht="24" hidden="false" customHeight="true" outlineLevel="0" collapsed="false">
      <c r="A662" s="36" t="s">
        <v>647</v>
      </c>
      <c r="B662" s="43" t="s">
        <v>260</v>
      </c>
      <c r="C662" s="43" t="s">
        <v>33</v>
      </c>
      <c r="D662" s="40" t="s">
        <v>648</v>
      </c>
      <c r="E662" s="43"/>
      <c r="F662" s="34" t="n">
        <f aca="false">F663</f>
        <v>5818.2</v>
      </c>
      <c r="G662" s="34" t="n">
        <f aca="false">G663</f>
        <v>5818.2</v>
      </c>
      <c r="H662" s="28" t="n">
        <f aca="false">G662-F662</f>
        <v>0</v>
      </c>
      <c r="I662" s="34" t="n">
        <f aca="false">I663</f>
        <v>0</v>
      </c>
      <c r="J662" s="34" t="n">
        <f aca="false">J663</f>
        <v>0</v>
      </c>
    </row>
    <row r="663" s="58" customFormat="true" ht="27" hidden="false" customHeight="true" outlineLevel="0" collapsed="false">
      <c r="A663" s="69" t="s">
        <v>649</v>
      </c>
      <c r="B663" s="43" t="s">
        <v>260</v>
      </c>
      <c r="C663" s="43" t="s">
        <v>33</v>
      </c>
      <c r="D663" s="40" t="s">
        <v>650</v>
      </c>
      <c r="E663" s="43"/>
      <c r="F663" s="34" t="n">
        <f aca="false">F664</f>
        <v>5818.2</v>
      </c>
      <c r="G663" s="34" t="n">
        <f aca="false">G664</f>
        <v>5818.2</v>
      </c>
      <c r="H663" s="28" t="n">
        <f aca="false">G663-F663</f>
        <v>0</v>
      </c>
      <c r="I663" s="34" t="n">
        <f aca="false">I664</f>
        <v>0</v>
      </c>
      <c r="J663" s="34" t="n">
        <f aca="false">J664</f>
        <v>0</v>
      </c>
    </row>
    <row r="664" s="58" customFormat="true" ht="24" hidden="false" customHeight="true" outlineLevel="0" collapsed="false">
      <c r="A664" s="68" t="s">
        <v>556</v>
      </c>
      <c r="B664" s="43" t="s">
        <v>260</v>
      </c>
      <c r="C664" s="43" t="s">
        <v>33</v>
      </c>
      <c r="D664" s="40" t="s">
        <v>650</v>
      </c>
      <c r="E664" s="43" t="s">
        <v>557</v>
      </c>
      <c r="F664" s="34" t="n">
        <f aca="false">5193.3+273.3+333.9+17.7</f>
        <v>5818.2</v>
      </c>
      <c r="G664" s="34" t="n">
        <f aca="false">5193.3+273.3+333.9+17.7</f>
        <v>5818.2</v>
      </c>
      <c r="H664" s="28" t="n">
        <f aca="false">G664-F664</f>
        <v>0</v>
      </c>
      <c r="I664" s="34" t="n">
        <v>0</v>
      </c>
      <c r="J664" s="34" t="n">
        <v>0</v>
      </c>
    </row>
    <row r="665" s="29" customFormat="true" ht="14.25" hidden="true" customHeight="true" outlineLevel="0" collapsed="false">
      <c r="A665" s="121" t="s">
        <v>651</v>
      </c>
      <c r="B665" s="26" t="s">
        <v>260</v>
      </c>
      <c r="C665" s="26" t="s">
        <v>42</v>
      </c>
      <c r="D665" s="26"/>
      <c r="E665" s="26"/>
      <c r="F665" s="60" t="n">
        <f aca="false">F666</f>
        <v>0</v>
      </c>
      <c r="G665" s="60" t="n">
        <f aca="false">G666</f>
        <v>0</v>
      </c>
      <c r="H665" s="28" t="n">
        <f aca="false">G665-F665</f>
        <v>0</v>
      </c>
      <c r="I665" s="60" t="n">
        <f aca="false">I666</f>
        <v>0</v>
      </c>
      <c r="J665" s="60" t="n">
        <f aca="false">J666</f>
        <v>0</v>
      </c>
    </row>
    <row r="666" s="58" customFormat="true" ht="25.5" hidden="true" customHeight="true" outlineLevel="0" collapsed="false">
      <c r="A666" s="68" t="s">
        <v>466</v>
      </c>
      <c r="B666" s="43" t="s">
        <v>260</v>
      </c>
      <c r="C666" s="43" t="s">
        <v>42</v>
      </c>
      <c r="D666" s="40" t="s">
        <v>467</v>
      </c>
      <c r="E666" s="43"/>
      <c r="F666" s="34" t="n">
        <f aca="false">F667</f>
        <v>0</v>
      </c>
      <c r="G666" s="34" t="n">
        <f aca="false">G667</f>
        <v>0</v>
      </c>
      <c r="H666" s="28" t="n">
        <f aca="false">G666-F666</f>
        <v>0</v>
      </c>
      <c r="I666" s="34" t="n">
        <f aca="false">I667</f>
        <v>0</v>
      </c>
      <c r="J666" s="34" t="n">
        <f aca="false">J667</f>
        <v>0</v>
      </c>
    </row>
    <row r="667" s="58" customFormat="true" ht="25.5" hidden="true" customHeight="true" outlineLevel="0" collapsed="false">
      <c r="A667" s="36" t="s">
        <v>468</v>
      </c>
      <c r="B667" s="43" t="s">
        <v>260</v>
      </c>
      <c r="C667" s="43" t="s">
        <v>42</v>
      </c>
      <c r="D667" s="40" t="s">
        <v>469</v>
      </c>
      <c r="E667" s="43"/>
      <c r="F667" s="34" t="n">
        <f aca="false">F668</f>
        <v>0</v>
      </c>
      <c r="G667" s="34" t="n">
        <f aca="false">G668</f>
        <v>0</v>
      </c>
      <c r="H667" s="28" t="n">
        <f aca="false">G667-F667</f>
        <v>0</v>
      </c>
      <c r="I667" s="34" t="n">
        <f aca="false">I668</f>
        <v>0</v>
      </c>
      <c r="J667" s="34" t="n">
        <f aca="false">J668</f>
        <v>0</v>
      </c>
    </row>
    <row r="668" s="58" customFormat="true" ht="40.5" hidden="true" customHeight="true" outlineLevel="0" collapsed="false">
      <c r="A668" s="69" t="s">
        <v>500</v>
      </c>
      <c r="B668" s="43" t="s">
        <v>260</v>
      </c>
      <c r="C668" s="43" t="s">
        <v>42</v>
      </c>
      <c r="D668" s="40" t="s">
        <v>501</v>
      </c>
      <c r="E668" s="43"/>
      <c r="F668" s="34" t="n">
        <f aca="false">F669</f>
        <v>0</v>
      </c>
      <c r="G668" s="34" t="n">
        <f aca="false">G669</f>
        <v>0</v>
      </c>
      <c r="H668" s="28" t="n">
        <f aca="false">G668-F668</f>
        <v>0</v>
      </c>
      <c r="I668" s="34" t="n">
        <f aca="false">I669</f>
        <v>0</v>
      </c>
      <c r="J668" s="34" t="n">
        <f aca="false">J669</f>
        <v>0</v>
      </c>
    </row>
    <row r="669" s="58" customFormat="true" ht="51.75" hidden="true" customHeight="true" outlineLevel="0" collapsed="false">
      <c r="A669" s="52" t="s">
        <v>502</v>
      </c>
      <c r="B669" s="43" t="s">
        <v>260</v>
      </c>
      <c r="C669" s="43" t="s">
        <v>42</v>
      </c>
      <c r="D669" s="40" t="s">
        <v>503</v>
      </c>
      <c r="E669" s="43"/>
      <c r="F669" s="34" t="n">
        <f aca="false">F671+F670</f>
        <v>0</v>
      </c>
      <c r="G669" s="34" t="n">
        <f aca="false">G671+G670</f>
        <v>0</v>
      </c>
      <c r="H669" s="28" t="n">
        <f aca="false">G669-F669</f>
        <v>0</v>
      </c>
      <c r="I669" s="34" t="n">
        <f aca="false">I671+I670</f>
        <v>0</v>
      </c>
      <c r="J669" s="34" t="n">
        <f aca="false">J671+J670</f>
        <v>0</v>
      </c>
    </row>
    <row r="670" s="58" customFormat="true" ht="28.5" hidden="true" customHeight="true" outlineLevel="0" collapsed="false">
      <c r="A670" s="122" t="s">
        <v>37</v>
      </c>
      <c r="B670" s="43" t="s">
        <v>260</v>
      </c>
      <c r="C670" s="43" t="s">
        <v>42</v>
      </c>
      <c r="D670" s="40" t="s">
        <v>503</v>
      </c>
      <c r="E670" s="43" t="s">
        <v>38</v>
      </c>
      <c r="F670" s="34" t="n">
        <f aca="false">9-9</f>
        <v>0</v>
      </c>
      <c r="G670" s="34" t="n">
        <f aca="false">9-9</f>
        <v>0</v>
      </c>
      <c r="H670" s="28" t="n">
        <f aca="false">G670-F670</f>
        <v>0</v>
      </c>
      <c r="I670" s="34" t="n">
        <f aca="false">9-9</f>
        <v>0</v>
      </c>
      <c r="J670" s="34" t="n">
        <f aca="false">9-9</f>
        <v>0</v>
      </c>
    </row>
    <row r="671" s="58" customFormat="true" ht="25.5" hidden="true" customHeight="true" outlineLevel="0" collapsed="false">
      <c r="A671" s="68" t="s">
        <v>556</v>
      </c>
      <c r="B671" s="43" t="s">
        <v>260</v>
      </c>
      <c r="C671" s="43" t="s">
        <v>42</v>
      </c>
      <c r="D671" s="40" t="s">
        <v>503</v>
      </c>
      <c r="E671" s="43" t="s">
        <v>557</v>
      </c>
      <c r="F671" s="34" t="n">
        <f aca="false">2880.9-2880.9</f>
        <v>0</v>
      </c>
      <c r="G671" s="34" t="n">
        <f aca="false">2880.9-2880.9</f>
        <v>0</v>
      </c>
      <c r="H671" s="28" t="n">
        <f aca="false">G671-F671</f>
        <v>0</v>
      </c>
      <c r="I671" s="34" t="n">
        <f aca="false">2880.9-2880.9</f>
        <v>0</v>
      </c>
      <c r="J671" s="34" t="n">
        <f aca="false">2880.9-2880.9</f>
        <v>0</v>
      </c>
    </row>
    <row r="672" s="29" customFormat="true" ht="15" hidden="false" customHeight="true" outlineLevel="0" collapsed="false">
      <c r="A672" s="117" t="s">
        <v>652</v>
      </c>
      <c r="B672" s="26" t="n">
        <v>10</v>
      </c>
      <c r="C672" s="26" t="s">
        <v>96</v>
      </c>
      <c r="D672" s="26"/>
      <c r="E672" s="26"/>
      <c r="F672" s="60" t="n">
        <f aca="false">F673</f>
        <v>118.6</v>
      </c>
      <c r="G672" s="60" t="n">
        <f aca="false">G673</f>
        <v>118.6</v>
      </c>
      <c r="H672" s="28" t="n">
        <f aca="false">G672-F672</f>
        <v>0</v>
      </c>
      <c r="I672" s="60" t="n">
        <f aca="false">I673</f>
        <v>0</v>
      </c>
      <c r="J672" s="60" t="n">
        <f aca="false">J673</f>
        <v>0</v>
      </c>
    </row>
    <row r="673" s="55" customFormat="true" ht="42" hidden="false" customHeight="true" outlineLevel="0" collapsed="false">
      <c r="A673" s="90" t="s">
        <v>48</v>
      </c>
      <c r="B673" s="31" t="s">
        <v>260</v>
      </c>
      <c r="C673" s="31" t="s">
        <v>96</v>
      </c>
      <c r="D673" s="31" t="s">
        <v>49</v>
      </c>
      <c r="E673" s="31"/>
      <c r="F673" s="34" t="n">
        <f aca="false">F674</f>
        <v>118.6</v>
      </c>
      <c r="G673" s="34" t="n">
        <f aca="false">G674</f>
        <v>118.6</v>
      </c>
      <c r="H673" s="28" t="n">
        <f aca="false">G673-F673</f>
        <v>0</v>
      </c>
      <c r="I673" s="34" t="n">
        <f aca="false">I674</f>
        <v>0</v>
      </c>
      <c r="J673" s="34" t="n">
        <f aca="false">J674</f>
        <v>0</v>
      </c>
    </row>
    <row r="674" s="58" customFormat="true" ht="25.5" hidden="false" customHeight="true" outlineLevel="0" collapsed="false">
      <c r="A674" s="50" t="s">
        <v>50</v>
      </c>
      <c r="B674" s="43" t="s">
        <v>260</v>
      </c>
      <c r="C674" s="43" t="s">
        <v>96</v>
      </c>
      <c r="D674" s="47" t="s">
        <v>51</v>
      </c>
      <c r="E674" s="43"/>
      <c r="F674" s="34" t="n">
        <f aca="false">F676</f>
        <v>118.6</v>
      </c>
      <c r="G674" s="34" t="n">
        <f aca="false">G676</f>
        <v>118.6</v>
      </c>
      <c r="H674" s="28" t="n">
        <f aca="false">G674-F674</f>
        <v>0</v>
      </c>
      <c r="I674" s="34" t="n">
        <f aca="false">I676</f>
        <v>0</v>
      </c>
      <c r="J674" s="34" t="n">
        <f aca="false">J676</f>
        <v>0</v>
      </c>
    </row>
    <row r="675" s="58" customFormat="true" ht="39.75" hidden="false" customHeight="true" outlineLevel="0" collapsed="false">
      <c r="A675" s="50" t="s">
        <v>653</v>
      </c>
      <c r="B675" s="43" t="s">
        <v>260</v>
      </c>
      <c r="C675" s="43" t="s">
        <v>96</v>
      </c>
      <c r="D675" s="47" t="s">
        <v>130</v>
      </c>
      <c r="E675" s="43"/>
      <c r="F675" s="34" t="n">
        <f aca="false">F676</f>
        <v>118.6</v>
      </c>
      <c r="G675" s="34" t="n">
        <f aca="false">G676</f>
        <v>118.6</v>
      </c>
      <c r="H675" s="28" t="n">
        <f aca="false">G675-F675</f>
        <v>0</v>
      </c>
      <c r="I675" s="34" t="n">
        <f aca="false">I676</f>
        <v>0</v>
      </c>
      <c r="J675" s="34" t="n">
        <f aca="false">J676</f>
        <v>0</v>
      </c>
    </row>
    <row r="676" s="58" customFormat="true" ht="15.75" hidden="false" customHeight="true" outlineLevel="0" collapsed="false">
      <c r="A676" s="76" t="s">
        <v>637</v>
      </c>
      <c r="B676" s="43" t="s">
        <v>260</v>
      </c>
      <c r="C676" s="43" t="s">
        <v>96</v>
      </c>
      <c r="D676" s="47" t="s">
        <v>638</v>
      </c>
      <c r="E676" s="43"/>
      <c r="F676" s="34" t="n">
        <f aca="false">F677</f>
        <v>118.6</v>
      </c>
      <c r="G676" s="34" t="n">
        <f aca="false">G677</f>
        <v>118.6</v>
      </c>
      <c r="H676" s="28" t="n">
        <f aca="false">G676-F676</f>
        <v>0</v>
      </c>
      <c r="I676" s="34" t="n">
        <f aca="false">I677</f>
        <v>0</v>
      </c>
      <c r="J676" s="34" t="n">
        <f aca="false">J677</f>
        <v>0</v>
      </c>
    </row>
    <row r="677" s="58" customFormat="true" ht="25.5" hidden="false" customHeight="true" outlineLevel="0" collapsed="false">
      <c r="A677" s="68" t="s">
        <v>153</v>
      </c>
      <c r="B677" s="43" t="s">
        <v>260</v>
      </c>
      <c r="C677" s="43" t="s">
        <v>96</v>
      </c>
      <c r="D677" s="47" t="s">
        <v>638</v>
      </c>
      <c r="E677" s="43" t="s">
        <v>154</v>
      </c>
      <c r="F677" s="34" t="n">
        <v>118.6</v>
      </c>
      <c r="G677" s="34" t="n">
        <v>118.6</v>
      </c>
      <c r="H677" s="28" t="n">
        <f aca="false">G677-F677</f>
        <v>0</v>
      </c>
      <c r="I677" s="34" t="n">
        <v>0</v>
      </c>
      <c r="J677" s="34" t="n">
        <v>0</v>
      </c>
    </row>
    <row r="678" s="29" customFormat="true" ht="12.75" hidden="false" customHeight="true" outlineLevel="0" collapsed="false">
      <c r="A678" s="42" t="s">
        <v>654</v>
      </c>
      <c r="B678" s="61" t="s">
        <v>116</v>
      </c>
      <c r="C678" s="61"/>
      <c r="D678" s="61"/>
      <c r="E678" s="61"/>
      <c r="F678" s="60" t="n">
        <f aca="false">F679+F700+F694</f>
        <v>13588.5</v>
      </c>
      <c r="G678" s="60" t="n">
        <f aca="false">G679+G700+G694</f>
        <v>13588.5</v>
      </c>
      <c r="H678" s="28" t="n">
        <f aca="false">G678-F678</f>
        <v>0</v>
      </c>
      <c r="I678" s="60" t="n">
        <f aca="false">I679+I700+I694</f>
        <v>13133.9</v>
      </c>
      <c r="J678" s="60" t="n">
        <f aca="false">J679+J700+J694</f>
        <v>13232.9</v>
      </c>
    </row>
    <row r="679" s="35" customFormat="true" ht="15.75" hidden="false" customHeight="true" outlineLevel="0" collapsed="false">
      <c r="A679" s="121" t="s">
        <v>655</v>
      </c>
      <c r="B679" s="26" t="s">
        <v>116</v>
      </c>
      <c r="C679" s="26" t="s">
        <v>13</v>
      </c>
      <c r="D679" s="26"/>
      <c r="E679" s="26"/>
      <c r="F679" s="34" t="n">
        <f aca="false">F680</f>
        <v>13588.5</v>
      </c>
      <c r="G679" s="60" t="n">
        <f aca="false">G680</f>
        <v>13588.5</v>
      </c>
      <c r="H679" s="28" t="n">
        <f aca="false">G679-F679</f>
        <v>0</v>
      </c>
      <c r="I679" s="60" t="n">
        <f aca="false">I680</f>
        <v>13133.9</v>
      </c>
      <c r="J679" s="60" t="n">
        <f aca="false">J680</f>
        <v>13232.9</v>
      </c>
    </row>
    <row r="680" s="58" customFormat="true" ht="26.25" hidden="false" customHeight="true" outlineLevel="0" collapsed="false">
      <c r="A680" s="68" t="s">
        <v>656</v>
      </c>
      <c r="B680" s="43" t="s">
        <v>116</v>
      </c>
      <c r="C680" s="43" t="s">
        <v>13</v>
      </c>
      <c r="D680" s="40" t="s">
        <v>657</v>
      </c>
      <c r="E680" s="43"/>
      <c r="F680" s="34" t="n">
        <f aca="false">F681</f>
        <v>13588.5</v>
      </c>
      <c r="G680" s="34" t="n">
        <f aca="false">G681</f>
        <v>13588.5</v>
      </c>
      <c r="H680" s="28" t="n">
        <f aca="false">G680-F680</f>
        <v>0</v>
      </c>
      <c r="I680" s="34" t="n">
        <f aca="false">I681</f>
        <v>13133.9</v>
      </c>
      <c r="J680" s="34" t="n">
        <f aca="false">J681</f>
        <v>13232.9</v>
      </c>
    </row>
    <row r="681" s="58" customFormat="true" ht="38.25" hidden="false" customHeight="true" outlineLevel="0" collapsed="false">
      <c r="A681" s="36" t="s">
        <v>658</v>
      </c>
      <c r="B681" s="43" t="s">
        <v>116</v>
      </c>
      <c r="C681" s="43" t="s">
        <v>13</v>
      </c>
      <c r="D681" s="40" t="s">
        <v>659</v>
      </c>
      <c r="E681" s="43"/>
      <c r="F681" s="34" t="n">
        <f aca="false">F682+F687+F692+F685</f>
        <v>13588.5</v>
      </c>
      <c r="G681" s="34" t="n">
        <f aca="false">G682+G687+G692+G685</f>
        <v>13588.5</v>
      </c>
      <c r="H681" s="28" t="n">
        <f aca="false">G681-F681</f>
        <v>0</v>
      </c>
      <c r="I681" s="34" t="n">
        <f aca="false">I682+I687+I692+I685</f>
        <v>13133.9</v>
      </c>
      <c r="J681" s="34" t="n">
        <f aca="false">J682+J687+J692+J685</f>
        <v>13232.9</v>
      </c>
    </row>
    <row r="682" s="58" customFormat="true" ht="26.25" hidden="false" customHeight="true" outlineLevel="0" collapsed="false">
      <c r="A682" s="69" t="s">
        <v>182</v>
      </c>
      <c r="B682" s="43" t="s">
        <v>116</v>
      </c>
      <c r="C682" s="43" t="s">
        <v>13</v>
      </c>
      <c r="D682" s="40" t="s">
        <v>660</v>
      </c>
      <c r="E682" s="43"/>
      <c r="F682" s="34" t="n">
        <f aca="false">F683+F684</f>
        <v>12564.8</v>
      </c>
      <c r="G682" s="34" t="n">
        <f aca="false">G683+G684</f>
        <v>12564.8</v>
      </c>
      <c r="H682" s="28" t="n">
        <f aca="false">G682-F682</f>
        <v>0</v>
      </c>
      <c r="I682" s="34" t="n">
        <f aca="false">I683+I684</f>
        <v>12143.6</v>
      </c>
      <c r="J682" s="34" t="n">
        <f aca="false">J683+J684</f>
        <v>12143.6</v>
      </c>
    </row>
    <row r="683" s="58" customFormat="true" ht="14.25" hidden="false" customHeight="true" outlineLevel="0" collapsed="false">
      <c r="A683" s="80" t="s">
        <v>661</v>
      </c>
      <c r="B683" s="43" t="s">
        <v>116</v>
      </c>
      <c r="C683" s="43" t="s">
        <v>13</v>
      </c>
      <c r="D683" s="40" t="s">
        <v>660</v>
      </c>
      <c r="E683" s="43" t="s">
        <v>662</v>
      </c>
      <c r="F683" s="34" t="n">
        <f aca="false">12143.6+841.2-420</f>
        <v>12564.8</v>
      </c>
      <c r="G683" s="34" t="n">
        <f aca="false">12143.6+841.2-420</f>
        <v>12564.8</v>
      </c>
      <c r="H683" s="28" t="n">
        <f aca="false">G683-F683</f>
        <v>0</v>
      </c>
      <c r="I683" s="34" t="n">
        <v>12143.6</v>
      </c>
      <c r="J683" s="34" t="n">
        <v>12143.6</v>
      </c>
    </row>
    <row r="684" s="58" customFormat="true" ht="80.25" hidden="true" customHeight="true" outlineLevel="0" collapsed="false">
      <c r="A684" s="68" t="s">
        <v>663</v>
      </c>
      <c r="B684" s="43" t="s">
        <v>116</v>
      </c>
      <c r="C684" s="43" t="s">
        <v>13</v>
      </c>
      <c r="D684" s="40" t="s">
        <v>660</v>
      </c>
      <c r="E684" s="43" t="s">
        <v>489</v>
      </c>
      <c r="F684" s="34" t="n">
        <v>0</v>
      </c>
      <c r="G684" s="34" t="n">
        <v>0</v>
      </c>
      <c r="H684" s="28" t="n">
        <f aca="false">G684-F684</f>
        <v>0</v>
      </c>
      <c r="I684" s="34" t="n">
        <v>0</v>
      </c>
      <c r="J684" s="34" t="n">
        <v>0</v>
      </c>
    </row>
    <row r="685" s="58" customFormat="true" ht="25.5" hidden="true" customHeight="true" outlineLevel="0" collapsed="false">
      <c r="A685" s="80" t="s">
        <v>61</v>
      </c>
      <c r="B685" s="43" t="s">
        <v>116</v>
      </c>
      <c r="C685" s="43" t="s">
        <v>13</v>
      </c>
      <c r="D685" s="40" t="s">
        <v>664</v>
      </c>
      <c r="E685" s="43"/>
      <c r="F685" s="34" t="n">
        <f aca="false">F686</f>
        <v>0</v>
      </c>
      <c r="G685" s="34" t="n">
        <f aca="false">G686</f>
        <v>0</v>
      </c>
      <c r="H685" s="28" t="n">
        <f aca="false">G685-F685</f>
        <v>0</v>
      </c>
      <c r="I685" s="34" t="n">
        <f aca="false">I686</f>
        <v>0</v>
      </c>
      <c r="J685" s="34" t="n">
        <f aca="false">J686</f>
        <v>0</v>
      </c>
    </row>
    <row r="686" s="58" customFormat="true" ht="14.25" hidden="true" customHeight="true" outlineLevel="0" collapsed="false">
      <c r="A686" s="80" t="s">
        <v>661</v>
      </c>
      <c r="B686" s="43" t="s">
        <v>116</v>
      </c>
      <c r="C686" s="43" t="s">
        <v>13</v>
      </c>
      <c r="D686" s="40" t="s">
        <v>664</v>
      </c>
      <c r="E686" s="43" t="s">
        <v>662</v>
      </c>
      <c r="F686" s="34"/>
      <c r="G686" s="34"/>
      <c r="H686" s="28" t="n">
        <f aca="false">G686-F686</f>
        <v>0</v>
      </c>
      <c r="I686" s="34"/>
      <c r="J686" s="34"/>
    </row>
    <row r="687" s="58" customFormat="true" ht="15.75" hidden="false" customHeight="true" outlineLevel="0" collapsed="false">
      <c r="A687" s="69" t="s">
        <v>665</v>
      </c>
      <c r="B687" s="43" t="s">
        <v>116</v>
      </c>
      <c r="C687" s="43" t="s">
        <v>13</v>
      </c>
      <c r="D687" s="40" t="s">
        <v>666</v>
      </c>
      <c r="E687" s="43"/>
      <c r="F687" s="34" t="n">
        <f aca="false">F688+F689+F691+F690</f>
        <v>357</v>
      </c>
      <c r="G687" s="34" t="n">
        <f aca="false">G688+G689+G691+G690</f>
        <v>357</v>
      </c>
      <c r="H687" s="28" t="n">
        <f aca="false">G687-F687</f>
        <v>0</v>
      </c>
      <c r="I687" s="34" t="n">
        <f aca="false">I688+I689+I691+I690</f>
        <v>323.6</v>
      </c>
      <c r="J687" s="34" t="n">
        <f aca="false">J688+J689+J691+J690</f>
        <v>422.6</v>
      </c>
    </row>
    <row r="688" s="58" customFormat="true" ht="26.25" hidden="false" customHeight="true" outlineLevel="0" collapsed="false">
      <c r="A688" s="78" t="s">
        <v>22</v>
      </c>
      <c r="B688" s="43" t="s">
        <v>116</v>
      </c>
      <c r="C688" s="43" t="s">
        <v>13</v>
      </c>
      <c r="D688" s="40" t="s">
        <v>666</v>
      </c>
      <c r="E688" s="43" t="s">
        <v>23</v>
      </c>
      <c r="F688" s="34" t="n">
        <v>20</v>
      </c>
      <c r="G688" s="34" t="n">
        <v>20</v>
      </c>
      <c r="H688" s="28" t="n">
        <f aca="false">G688-F688</f>
        <v>0</v>
      </c>
      <c r="I688" s="34" t="n">
        <v>20</v>
      </c>
      <c r="J688" s="34" t="n">
        <v>50</v>
      </c>
    </row>
    <row r="689" s="58" customFormat="true" ht="26.25" hidden="false" customHeight="true" outlineLevel="0" collapsed="false">
      <c r="A689" s="36" t="s">
        <v>37</v>
      </c>
      <c r="B689" s="43" t="s">
        <v>116</v>
      </c>
      <c r="C689" s="43" t="s">
        <v>13</v>
      </c>
      <c r="D689" s="40" t="s">
        <v>666</v>
      </c>
      <c r="E689" s="43" t="s">
        <v>38</v>
      </c>
      <c r="F689" s="34" t="n">
        <v>255</v>
      </c>
      <c r="G689" s="34" t="n">
        <v>255</v>
      </c>
      <c r="H689" s="28" t="n">
        <f aca="false">G689-F689</f>
        <v>0</v>
      </c>
      <c r="I689" s="34" t="n">
        <f aca="false">255-33.4</f>
        <v>221.6</v>
      </c>
      <c r="J689" s="34" t="n">
        <f aca="false">300-33.4</f>
        <v>266.6</v>
      </c>
    </row>
    <row r="690" s="58" customFormat="true" ht="17.25" hidden="false" customHeight="true" outlineLevel="0" collapsed="false">
      <c r="A690" s="68" t="s">
        <v>199</v>
      </c>
      <c r="B690" s="43" t="s">
        <v>116</v>
      </c>
      <c r="C690" s="43" t="s">
        <v>13</v>
      </c>
      <c r="D690" s="40" t="s">
        <v>666</v>
      </c>
      <c r="E690" s="43" t="s">
        <v>154</v>
      </c>
      <c r="F690" s="34" t="n">
        <v>56</v>
      </c>
      <c r="G690" s="34" t="n">
        <v>56</v>
      </c>
      <c r="H690" s="28" t="n">
        <f aca="false">G690-F690</f>
        <v>0</v>
      </c>
      <c r="I690" s="34" t="n">
        <v>56</v>
      </c>
      <c r="J690" s="34" t="n">
        <v>80</v>
      </c>
    </row>
    <row r="691" s="58" customFormat="true" ht="14.25" hidden="false" customHeight="true" outlineLevel="0" collapsed="false">
      <c r="A691" s="80" t="s">
        <v>661</v>
      </c>
      <c r="B691" s="43" t="s">
        <v>116</v>
      </c>
      <c r="C691" s="43" t="s">
        <v>13</v>
      </c>
      <c r="D691" s="40" t="s">
        <v>666</v>
      </c>
      <c r="E691" s="43" t="s">
        <v>662</v>
      </c>
      <c r="F691" s="34" t="n">
        <v>26</v>
      </c>
      <c r="G691" s="34" t="n">
        <v>26</v>
      </c>
      <c r="H691" s="28" t="n">
        <f aca="false">G691-F691</f>
        <v>0</v>
      </c>
      <c r="I691" s="34" t="n">
        <v>26</v>
      </c>
      <c r="J691" s="34" t="n">
        <v>26</v>
      </c>
    </row>
    <row r="692" s="58" customFormat="true" ht="42.75" hidden="false" customHeight="true" outlineLevel="0" collapsed="false">
      <c r="A692" s="98" t="s">
        <v>667</v>
      </c>
      <c r="B692" s="43" t="s">
        <v>116</v>
      </c>
      <c r="C692" s="43" t="s">
        <v>13</v>
      </c>
      <c r="D692" s="40" t="s">
        <v>668</v>
      </c>
      <c r="E692" s="43"/>
      <c r="F692" s="34" t="n">
        <f aca="false">F693</f>
        <v>666.7</v>
      </c>
      <c r="G692" s="34" t="n">
        <f aca="false">G693</f>
        <v>666.7</v>
      </c>
      <c r="H692" s="28" t="n">
        <f aca="false">G692-F692</f>
        <v>0</v>
      </c>
      <c r="I692" s="34" t="n">
        <f aca="false">I693</f>
        <v>666.7</v>
      </c>
      <c r="J692" s="34" t="n">
        <f aca="false">J693</f>
        <v>666.7</v>
      </c>
    </row>
    <row r="693" s="58" customFormat="true" ht="25.5" hidden="false" customHeight="true" outlineLevel="0" collapsed="false">
      <c r="A693" s="39" t="s">
        <v>37</v>
      </c>
      <c r="B693" s="43" t="s">
        <v>116</v>
      </c>
      <c r="C693" s="43" t="s">
        <v>13</v>
      </c>
      <c r="D693" s="40" t="s">
        <v>668</v>
      </c>
      <c r="E693" s="43" t="s">
        <v>38</v>
      </c>
      <c r="F693" s="34" t="n">
        <f aca="false">600+66.7</f>
        <v>666.7</v>
      </c>
      <c r="G693" s="34" t="n">
        <f aca="false">600+66.7</f>
        <v>666.7</v>
      </c>
      <c r="H693" s="28" t="n">
        <f aca="false">G693-F693</f>
        <v>0</v>
      </c>
      <c r="I693" s="34" t="n">
        <f aca="false">600+66.7</f>
        <v>666.7</v>
      </c>
      <c r="J693" s="34" t="n">
        <f aca="false">300+33.3+300+33.4</f>
        <v>666.7</v>
      </c>
    </row>
    <row r="694" s="55" customFormat="true" ht="19.5" hidden="true" customHeight="true" outlineLevel="0" collapsed="false">
      <c r="A694" s="111" t="s">
        <v>669</v>
      </c>
      <c r="B694" s="61" t="s">
        <v>116</v>
      </c>
      <c r="C694" s="61" t="s">
        <v>15</v>
      </c>
      <c r="D694" s="87"/>
      <c r="E694" s="61"/>
      <c r="F694" s="60" t="n">
        <f aca="false">F695</f>
        <v>0</v>
      </c>
      <c r="G694" s="60" t="n">
        <f aca="false">G695</f>
        <v>0</v>
      </c>
      <c r="H694" s="28" t="n">
        <f aca="false">G694-F694</f>
        <v>0</v>
      </c>
      <c r="I694" s="60" t="n">
        <f aca="false">I695</f>
        <v>0</v>
      </c>
      <c r="J694" s="60" t="n">
        <f aca="false">J695</f>
        <v>0</v>
      </c>
    </row>
    <row r="695" s="58" customFormat="true" ht="27" hidden="true" customHeight="true" outlineLevel="0" collapsed="false">
      <c r="A695" s="90" t="s">
        <v>670</v>
      </c>
      <c r="B695" s="43" t="s">
        <v>116</v>
      </c>
      <c r="C695" s="43" t="s">
        <v>15</v>
      </c>
      <c r="D695" s="40" t="s">
        <v>148</v>
      </c>
      <c r="E695" s="43"/>
      <c r="F695" s="34" t="n">
        <f aca="false">F696</f>
        <v>0</v>
      </c>
      <c r="G695" s="34" t="n">
        <f aca="false">G696</f>
        <v>0</v>
      </c>
      <c r="H695" s="28" t="n">
        <f aca="false">G695-F695</f>
        <v>0</v>
      </c>
      <c r="I695" s="34" t="n">
        <f aca="false">I696</f>
        <v>0</v>
      </c>
      <c r="J695" s="34" t="n">
        <f aca="false">J696</f>
        <v>0</v>
      </c>
    </row>
    <row r="696" s="58" customFormat="true" ht="19.5" hidden="true" customHeight="true" outlineLevel="0" collapsed="false">
      <c r="A696" s="36" t="s">
        <v>671</v>
      </c>
      <c r="B696" s="43" t="s">
        <v>116</v>
      </c>
      <c r="C696" s="43" t="s">
        <v>15</v>
      </c>
      <c r="D696" s="40" t="s">
        <v>150</v>
      </c>
      <c r="E696" s="43"/>
      <c r="F696" s="34" t="n">
        <f aca="false">F697</f>
        <v>0</v>
      </c>
      <c r="G696" s="34" t="n">
        <f aca="false">G697</f>
        <v>0</v>
      </c>
      <c r="H696" s="28" t="n">
        <f aca="false">G696-F696</f>
        <v>0</v>
      </c>
      <c r="I696" s="34" t="n">
        <f aca="false">I697</f>
        <v>0</v>
      </c>
      <c r="J696" s="34" t="n">
        <f aca="false">J697</f>
        <v>0</v>
      </c>
    </row>
    <row r="697" s="58" customFormat="true" ht="40.5" hidden="true" customHeight="true" outlineLevel="0" collapsed="false">
      <c r="A697" s="69" t="s">
        <v>672</v>
      </c>
      <c r="B697" s="43" t="s">
        <v>116</v>
      </c>
      <c r="C697" s="43" t="s">
        <v>15</v>
      </c>
      <c r="D697" s="40" t="s">
        <v>673</v>
      </c>
      <c r="E697" s="43"/>
      <c r="F697" s="34" t="n">
        <f aca="false">F698</f>
        <v>0</v>
      </c>
      <c r="G697" s="34" t="n">
        <f aca="false">G698</f>
        <v>0</v>
      </c>
      <c r="H697" s="28" t="n">
        <f aca="false">G697-F697</f>
        <v>0</v>
      </c>
      <c r="I697" s="34" t="n">
        <f aca="false">I698</f>
        <v>0</v>
      </c>
      <c r="J697" s="34" t="n">
        <f aca="false">J698</f>
        <v>0</v>
      </c>
    </row>
    <row r="698" s="58" customFormat="true" ht="40.5" hidden="true" customHeight="true" outlineLevel="0" collapsed="false">
      <c r="A698" s="80" t="s">
        <v>674</v>
      </c>
      <c r="B698" s="43" t="s">
        <v>116</v>
      </c>
      <c r="C698" s="43" t="s">
        <v>15</v>
      </c>
      <c r="D698" s="40" t="s">
        <v>675</v>
      </c>
      <c r="E698" s="43"/>
      <c r="F698" s="34" t="n">
        <f aca="false">F699</f>
        <v>0</v>
      </c>
      <c r="G698" s="34" t="n">
        <f aca="false">G699</f>
        <v>0</v>
      </c>
      <c r="H698" s="28" t="n">
        <f aca="false">G698-F698</f>
        <v>0</v>
      </c>
      <c r="I698" s="34" t="n">
        <f aca="false">I699</f>
        <v>0</v>
      </c>
      <c r="J698" s="34" t="n">
        <f aca="false">J699</f>
        <v>0</v>
      </c>
    </row>
    <row r="699" s="58" customFormat="true" ht="24.75" hidden="true" customHeight="true" outlineLevel="0" collapsed="false">
      <c r="A699" s="39" t="s">
        <v>47</v>
      </c>
      <c r="B699" s="43" t="s">
        <v>116</v>
      </c>
      <c r="C699" s="43" t="s">
        <v>15</v>
      </c>
      <c r="D699" s="40" t="s">
        <v>675</v>
      </c>
      <c r="E699" s="43" t="s">
        <v>38</v>
      </c>
      <c r="F699" s="34" t="n">
        <v>0</v>
      </c>
      <c r="G699" s="34" t="n">
        <v>0</v>
      </c>
      <c r="H699" s="28" t="n">
        <f aca="false">G699-F699</f>
        <v>0</v>
      </c>
      <c r="I699" s="34" t="n">
        <v>0</v>
      </c>
      <c r="J699" s="34" t="n">
        <v>0</v>
      </c>
    </row>
    <row r="700" s="58" customFormat="true" ht="16.5" hidden="true" customHeight="true" outlineLevel="0" collapsed="false">
      <c r="A700" s="42" t="s">
        <v>676</v>
      </c>
      <c r="B700" s="61" t="s">
        <v>116</v>
      </c>
      <c r="C700" s="61" t="s">
        <v>90</v>
      </c>
      <c r="D700" s="87"/>
      <c r="E700" s="43"/>
      <c r="F700" s="34" t="n">
        <f aca="false">F701+F708</f>
        <v>0</v>
      </c>
      <c r="G700" s="34" t="n">
        <f aca="false">G701+G708</f>
        <v>0</v>
      </c>
      <c r="H700" s="28" t="n">
        <f aca="false">G700-F700</f>
        <v>0</v>
      </c>
      <c r="I700" s="34" t="n">
        <f aca="false">I701+I708</f>
        <v>0</v>
      </c>
      <c r="J700" s="34" t="n">
        <f aca="false">J701+J708</f>
        <v>0</v>
      </c>
    </row>
    <row r="701" s="58" customFormat="true" ht="26.25" hidden="true" customHeight="true" outlineLevel="0" collapsed="false">
      <c r="A701" s="90" t="s">
        <v>670</v>
      </c>
      <c r="B701" s="43" t="s">
        <v>116</v>
      </c>
      <c r="C701" s="43" t="s">
        <v>90</v>
      </c>
      <c r="D701" s="40" t="s">
        <v>148</v>
      </c>
      <c r="E701" s="43"/>
      <c r="F701" s="34" t="n">
        <f aca="false">F702</f>
        <v>0</v>
      </c>
      <c r="G701" s="34" t="n">
        <f aca="false">G702</f>
        <v>0</v>
      </c>
      <c r="H701" s="28" t="n">
        <f aca="false">G701-F701</f>
        <v>0</v>
      </c>
      <c r="I701" s="34" t="n">
        <f aca="false">I702</f>
        <v>0</v>
      </c>
      <c r="J701" s="34" t="n">
        <f aca="false">J702</f>
        <v>0</v>
      </c>
    </row>
    <row r="702" s="58" customFormat="true" ht="16.5" hidden="true" customHeight="true" outlineLevel="0" collapsed="false">
      <c r="A702" s="36" t="s">
        <v>671</v>
      </c>
      <c r="B702" s="43" t="s">
        <v>116</v>
      </c>
      <c r="C702" s="43" t="s">
        <v>90</v>
      </c>
      <c r="D702" s="40" t="s">
        <v>150</v>
      </c>
      <c r="E702" s="43"/>
      <c r="F702" s="34" t="n">
        <f aca="false">F703</f>
        <v>0</v>
      </c>
      <c r="G702" s="34" t="n">
        <f aca="false">G703</f>
        <v>0</v>
      </c>
      <c r="H702" s="28" t="n">
        <f aca="false">G702-F702</f>
        <v>0</v>
      </c>
      <c r="I702" s="34" t="n">
        <f aca="false">I703</f>
        <v>0</v>
      </c>
      <c r="J702" s="34" t="n">
        <f aca="false">J703</f>
        <v>0</v>
      </c>
    </row>
    <row r="703" s="58" customFormat="true" ht="26.25" hidden="true" customHeight="true" outlineLevel="0" collapsed="false">
      <c r="A703" s="68" t="s">
        <v>677</v>
      </c>
      <c r="B703" s="43" t="s">
        <v>116</v>
      </c>
      <c r="C703" s="43" t="s">
        <v>90</v>
      </c>
      <c r="D703" s="40" t="s">
        <v>678</v>
      </c>
      <c r="E703" s="43"/>
      <c r="F703" s="34" t="n">
        <f aca="false">F704+F706</f>
        <v>0</v>
      </c>
      <c r="G703" s="34" t="n">
        <f aca="false">G704+G706</f>
        <v>0</v>
      </c>
      <c r="H703" s="28" t="n">
        <f aca="false">G703-F703</f>
        <v>0</v>
      </c>
      <c r="I703" s="34" t="n">
        <f aca="false">I704+I706</f>
        <v>0</v>
      </c>
      <c r="J703" s="34" t="n">
        <f aca="false">J704+J706</f>
        <v>0</v>
      </c>
    </row>
    <row r="704" s="58" customFormat="true" ht="16.5" hidden="true" customHeight="true" outlineLevel="0" collapsed="false">
      <c r="A704" s="68" t="s">
        <v>679</v>
      </c>
      <c r="B704" s="43" t="s">
        <v>116</v>
      </c>
      <c r="C704" s="43" t="s">
        <v>90</v>
      </c>
      <c r="D704" s="40" t="s">
        <v>680</v>
      </c>
      <c r="E704" s="43"/>
      <c r="F704" s="34" t="n">
        <f aca="false">F705</f>
        <v>0</v>
      </c>
      <c r="G704" s="34" t="n">
        <f aca="false">G705</f>
        <v>0</v>
      </c>
      <c r="H704" s="28" t="n">
        <f aca="false">G704-F704</f>
        <v>0</v>
      </c>
      <c r="I704" s="34" t="n">
        <f aca="false">I705</f>
        <v>0</v>
      </c>
      <c r="J704" s="34" t="n">
        <f aca="false">J705</f>
        <v>0</v>
      </c>
    </row>
    <row r="705" s="58" customFormat="true" ht="16.5" hidden="true" customHeight="true" outlineLevel="0" collapsed="false">
      <c r="A705" s="68" t="s">
        <v>380</v>
      </c>
      <c r="B705" s="43" t="s">
        <v>116</v>
      </c>
      <c r="C705" s="43" t="s">
        <v>90</v>
      </c>
      <c r="D705" s="40" t="s">
        <v>680</v>
      </c>
      <c r="E705" s="43" t="s">
        <v>381</v>
      </c>
      <c r="F705" s="34" t="n">
        <v>0</v>
      </c>
      <c r="G705" s="34" t="n">
        <v>0</v>
      </c>
      <c r="H705" s="28" t="n">
        <f aca="false">G705-F705</f>
        <v>0</v>
      </c>
      <c r="I705" s="34" t="n">
        <v>0</v>
      </c>
      <c r="J705" s="34" t="n">
        <v>0</v>
      </c>
    </row>
    <row r="706" s="58" customFormat="true" ht="25.5" hidden="true" customHeight="true" outlineLevel="0" collapsed="false">
      <c r="A706" s="68" t="s">
        <v>681</v>
      </c>
      <c r="B706" s="43" t="s">
        <v>116</v>
      </c>
      <c r="C706" s="43" t="s">
        <v>90</v>
      </c>
      <c r="D706" s="40" t="s">
        <v>682</v>
      </c>
      <c r="E706" s="43"/>
      <c r="F706" s="34" t="n">
        <f aca="false">F707</f>
        <v>0</v>
      </c>
      <c r="G706" s="34" t="n">
        <f aca="false">G707</f>
        <v>0</v>
      </c>
      <c r="H706" s="28" t="n">
        <f aca="false">G706-F706</f>
        <v>0</v>
      </c>
      <c r="I706" s="34" t="n">
        <f aca="false">I707</f>
        <v>0</v>
      </c>
      <c r="J706" s="34" t="n">
        <f aca="false">J707</f>
        <v>0</v>
      </c>
    </row>
    <row r="707" s="58" customFormat="true" ht="16.5" hidden="true" customHeight="true" outlineLevel="0" collapsed="false">
      <c r="A707" s="68" t="s">
        <v>380</v>
      </c>
      <c r="B707" s="43" t="s">
        <v>116</v>
      </c>
      <c r="C707" s="43" t="s">
        <v>90</v>
      </c>
      <c r="D707" s="40" t="s">
        <v>682</v>
      </c>
      <c r="E707" s="43" t="s">
        <v>381</v>
      </c>
      <c r="F707" s="34" t="n">
        <v>0</v>
      </c>
      <c r="G707" s="34" t="n">
        <v>0</v>
      </c>
      <c r="H707" s="28" t="n">
        <f aca="false">G707-F707</f>
        <v>0</v>
      </c>
      <c r="I707" s="34" t="n">
        <v>0</v>
      </c>
      <c r="J707" s="34" t="n">
        <v>0</v>
      </c>
    </row>
    <row r="708" s="58" customFormat="true" ht="27" hidden="true" customHeight="true" outlineLevel="0" collapsed="false">
      <c r="A708" s="68" t="s">
        <v>683</v>
      </c>
      <c r="B708" s="43" t="s">
        <v>116</v>
      </c>
      <c r="C708" s="43" t="s">
        <v>90</v>
      </c>
      <c r="D708" s="40" t="s">
        <v>684</v>
      </c>
      <c r="E708" s="43"/>
      <c r="F708" s="34" t="n">
        <f aca="false">F709</f>
        <v>0</v>
      </c>
      <c r="G708" s="34" t="n">
        <f aca="false">G709</f>
        <v>0</v>
      </c>
      <c r="H708" s="28" t="n">
        <f aca="false">G708-F708</f>
        <v>0</v>
      </c>
      <c r="I708" s="34" t="n">
        <f aca="false">I709</f>
        <v>0</v>
      </c>
      <c r="J708" s="34" t="n">
        <f aca="false">J709</f>
        <v>0</v>
      </c>
    </row>
    <row r="709" s="58" customFormat="true" ht="26.25" hidden="true" customHeight="true" outlineLevel="0" collapsed="false">
      <c r="A709" s="68" t="s">
        <v>677</v>
      </c>
      <c r="B709" s="43" t="s">
        <v>116</v>
      </c>
      <c r="C709" s="43" t="s">
        <v>90</v>
      </c>
      <c r="D709" s="40" t="s">
        <v>685</v>
      </c>
      <c r="E709" s="43"/>
      <c r="F709" s="34" t="n">
        <f aca="false">F710</f>
        <v>0</v>
      </c>
      <c r="G709" s="34" t="n">
        <f aca="false">G710</f>
        <v>0</v>
      </c>
      <c r="H709" s="28" t="n">
        <f aca="false">G709-F709</f>
        <v>0</v>
      </c>
      <c r="I709" s="34" t="n">
        <f aca="false">I710</f>
        <v>0</v>
      </c>
      <c r="J709" s="34" t="n">
        <f aca="false">J710</f>
        <v>0</v>
      </c>
    </row>
    <row r="710" s="58" customFormat="true" ht="24.75" hidden="true" customHeight="true" outlineLevel="0" collapsed="false">
      <c r="A710" s="68" t="s">
        <v>681</v>
      </c>
      <c r="B710" s="43" t="s">
        <v>116</v>
      </c>
      <c r="C710" s="43" t="s">
        <v>90</v>
      </c>
      <c r="D710" s="40" t="s">
        <v>686</v>
      </c>
      <c r="E710" s="43"/>
      <c r="F710" s="34" t="n">
        <f aca="false">F711</f>
        <v>0</v>
      </c>
      <c r="G710" s="34" t="n">
        <f aca="false">G711</f>
        <v>0</v>
      </c>
      <c r="H710" s="28" t="n">
        <f aca="false">G710-F710</f>
        <v>0</v>
      </c>
      <c r="I710" s="34" t="n">
        <f aca="false">I711</f>
        <v>0</v>
      </c>
      <c r="J710" s="34" t="n">
        <f aca="false">J711</f>
        <v>0</v>
      </c>
    </row>
    <row r="711" s="58" customFormat="true" ht="16.5" hidden="true" customHeight="true" outlineLevel="0" collapsed="false">
      <c r="A711" s="68" t="s">
        <v>380</v>
      </c>
      <c r="B711" s="43" t="s">
        <v>116</v>
      </c>
      <c r="C711" s="43" t="s">
        <v>90</v>
      </c>
      <c r="D711" s="40" t="s">
        <v>686</v>
      </c>
      <c r="E711" s="43" t="s">
        <v>381</v>
      </c>
      <c r="F711" s="34" t="n">
        <v>0</v>
      </c>
      <c r="G711" s="34" t="n">
        <v>0</v>
      </c>
      <c r="H711" s="28" t="n">
        <f aca="false">G711-F711</f>
        <v>0</v>
      </c>
      <c r="I711" s="34" t="n">
        <v>0</v>
      </c>
      <c r="J711" s="34" t="n">
        <v>0</v>
      </c>
    </row>
    <row r="712" s="29" customFormat="true" ht="45" hidden="true" customHeight="true" outlineLevel="0" collapsed="false">
      <c r="A712" s="42" t="s">
        <v>687</v>
      </c>
      <c r="B712" s="61" t="s">
        <v>262</v>
      </c>
      <c r="C712" s="61"/>
      <c r="D712" s="87"/>
      <c r="E712" s="61"/>
      <c r="F712" s="60" t="n">
        <f aca="false">F713+F720</f>
        <v>0</v>
      </c>
      <c r="G712" s="60" t="n">
        <f aca="false">G713+G720</f>
        <v>0</v>
      </c>
      <c r="H712" s="28" t="n">
        <f aca="false">G712-F712</f>
        <v>0</v>
      </c>
      <c r="I712" s="60" t="n">
        <f aca="false">I713+I720</f>
        <v>0</v>
      </c>
      <c r="J712" s="60" t="n">
        <f aca="false">J713+J720</f>
        <v>0</v>
      </c>
    </row>
    <row r="713" s="29" customFormat="true" ht="27.75" hidden="true" customHeight="true" outlineLevel="0" collapsed="false">
      <c r="A713" s="42" t="s">
        <v>688</v>
      </c>
      <c r="B713" s="61" t="s">
        <v>262</v>
      </c>
      <c r="C713" s="61" t="s">
        <v>13</v>
      </c>
      <c r="D713" s="87"/>
      <c r="E713" s="61"/>
      <c r="F713" s="60" t="n">
        <f aca="false">F714</f>
        <v>0</v>
      </c>
      <c r="G713" s="60" t="n">
        <f aca="false">G714</f>
        <v>0</v>
      </c>
      <c r="H713" s="28" t="n">
        <f aca="false">G713-F713</f>
        <v>0</v>
      </c>
      <c r="I713" s="60" t="n">
        <f aca="false">I714</f>
        <v>0</v>
      </c>
      <c r="J713" s="60" t="n">
        <f aca="false">J714</f>
        <v>0</v>
      </c>
    </row>
    <row r="714" s="35" customFormat="true" ht="27" hidden="true" customHeight="true" outlineLevel="0" collapsed="false">
      <c r="A714" s="39" t="s">
        <v>689</v>
      </c>
      <c r="B714" s="43" t="s">
        <v>262</v>
      </c>
      <c r="C714" s="43" t="s">
        <v>13</v>
      </c>
      <c r="D714" s="40" t="s">
        <v>102</v>
      </c>
      <c r="E714" s="43"/>
      <c r="F714" s="34" t="n">
        <f aca="false">F715</f>
        <v>0</v>
      </c>
      <c r="G714" s="34" t="n">
        <f aca="false">G715</f>
        <v>0</v>
      </c>
      <c r="H714" s="28" t="n">
        <f aca="false">G714-F714</f>
        <v>0</v>
      </c>
      <c r="I714" s="34" t="n">
        <f aca="false">I715</f>
        <v>0</v>
      </c>
      <c r="J714" s="34" t="n">
        <f aca="false">J715</f>
        <v>0</v>
      </c>
    </row>
    <row r="715" s="35" customFormat="true" ht="27" hidden="true" customHeight="true" outlineLevel="0" collapsed="false">
      <c r="A715" s="68" t="s">
        <v>690</v>
      </c>
      <c r="B715" s="43" t="s">
        <v>262</v>
      </c>
      <c r="C715" s="43" t="s">
        <v>13</v>
      </c>
      <c r="D715" s="40" t="s">
        <v>691</v>
      </c>
      <c r="E715" s="43"/>
      <c r="F715" s="34" t="n">
        <f aca="false">F716+F718</f>
        <v>0</v>
      </c>
      <c r="G715" s="34" t="n">
        <f aca="false">G716+G718</f>
        <v>0</v>
      </c>
      <c r="H715" s="28" t="n">
        <f aca="false">G715-F715</f>
        <v>0</v>
      </c>
      <c r="I715" s="34" t="n">
        <f aca="false">I716+I718</f>
        <v>0</v>
      </c>
      <c r="J715" s="34" t="n">
        <f aca="false">J716+J718</f>
        <v>0</v>
      </c>
    </row>
    <row r="716" s="35" customFormat="true" ht="86.25" hidden="true" customHeight="true" outlineLevel="0" collapsed="false">
      <c r="A716" s="36" t="s">
        <v>692</v>
      </c>
      <c r="B716" s="43" t="s">
        <v>262</v>
      </c>
      <c r="C716" s="43" t="s">
        <v>13</v>
      </c>
      <c r="D716" s="40" t="s">
        <v>693</v>
      </c>
      <c r="E716" s="43"/>
      <c r="F716" s="34" t="n">
        <f aca="false">F717</f>
        <v>0</v>
      </c>
      <c r="G716" s="34" t="n">
        <f aca="false">G717</f>
        <v>0</v>
      </c>
      <c r="H716" s="28" t="n">
        <f aca="false">G716-F716</f>
        <v>0</v>
      </c>
      <c r="I716" s="34" t="n">
        <f aca="false">I717</f>
        <v>0</v>
      </c>
      <c r="J716" s="34" t="n">
        <f aca="false">J717</f>
        <v>0</v>
      </c>
    </row>
    <row r="717" s="35" customFormat="true" ht="12.75" hidden="true" customHeight="true" outlineLevel="0" collapsed="false">
      <c r="A717" s="36" t="s">
        <v>694</v>
      </c>
      <c r="B717" s="43" t="s">
        <v>262</v>
      </c>
      <c r="C717" s="43" t="s">
        <v>13</v>
      </c>
      <c r="D717" s="40" t="s">
        <v>693</v>
      </c>
      <c r="E717" s="43" t="s">
        <v>695</v>
      </c>
      <c r="F717" s="34"/>
      <c r="G717" s="34"/>
      <c r="H717" s="28" t="n">
        <f aca="false">G717-F717</f>
        <v>0</v>
      </c>
      <c r="I717" s="34"/>
      <c r="J717" s="34"/>
    </row>
    <row r="718" s="35" customFormat="true" ht="24.75" hidden="true" customHeight="true" outlineLevel="0" collapsed="false">
      <c r="A718" s="69" t="s">
        <v>696</v>
      </c>
      <c r="B718" s="43" t="s">
        <v>262</v>
      </c>
      <c r="C718" s="43" t="s">
        <v>13</v>
      </c>
      <c r="D718" s="40" t="s">
        <v>697</v>
      </c>
      <c r="E718" s="43"/>
      <c r="F718" s="34" t="n">
        <f aca="false">F719</f>
        <v>0</v>
      </c>
      <c r="G718" s="34" t="n">
        <f aca="false">G719</f>
        <v>0</v>
      </c>
      <c r="H718" s="28" t="n">
        <f aca="false">G718-F718</f>
        <v>0</v>
      </c>
      <c r="I718" s="34" t="n">
        <f aca="false">I719</f>
        <v>0</v>
      </c>
      <c r="J718" s="34" t="n">
        <f aca="false">J719</f>
        <v>0</v>
      </c>
    </row>
    <row r="719" s="35" customFormat="true" ht="12.75" hidden="true" customHeight="true" outlineLevel="0" collapsed="false">
      <c r="A719" s="36" t="s">
        <v>694</v>
      </c>
      <c r="B719" s="43" t="s">
        <v>262</v>
      </c>
      <c r="C719" s="43" t="s">
        <v>13</v>
      </c>
      <c r="D719" s="40" t="s">
        <v>697</v>
      </c>
      <c r="E719" s="43" t="s">
        <v>695</v>
      </c>
      <c r="F719" s="34"/>
      <c r="G719" s="34"/>
      <c r="H719" s="28" t="n">
        <f aca="false">G719-F719</f>
        <v>0</v>
      </c>
      <c r="I719" s="34"/>
      <c r="J719" s="34"/>
    </row>
    <row r="720" s="29" customFormat="true" ht="13.5" hidden="true" customHeight="true" outlineLevel="0" collapsed="false">
      <c r="A720" s="123" t="s">
        <v>698</v>
      </c>
      <c r="B720" s="61" t="s">
        <v>262</v>
      </c>
      <c r="C720" s="61" t="s">
        <v>33</v>
      </c>
      <c r="D720" s="87"/>
      <c r="E720" s="61"/>
      <c r="F720" s="60" t="n">
        <f aca="false">F721</f>
        <v>0</v>
      </c>
      <c r="G720" s="60" t="n">
        <f aca="false">G721</f>
        <v>0</v>
      </c>
      <c r="H720" s="28" t="n">
        <f aca="false">G720-F720</f>
        <v>0</v>
      </c>
      <c r="I720" s="60" t="n">
        <f aca="false">I721</f>
        <v>0</v>
      </c>
      <c r="J720" s="60" t="n">
        <f aca="false">J721</f>
        <v>0</v>
      </c>
    </row>
    <row r="721" s="58" customFormat="true" ht="24.75" hidden="true" customHeight="true" outlineLevel="0" collapsed="false">
      <c r="A721" s="39" t="s">
        <v>689</v>
      </c>
      <c r="B721" s="43" t="s">
        <v>262</v>
      </c>
      <c r="C721" s="43" t="s">
        <v>33</v>
      </c>
      <c r="D721" s="40" t="s">
        <v>102</v>
      </c>
      <c r="E721" s="43"/>
      <c r="F721" s="34" t="n">
        <f aca="false">F722</f>
        <v>0</v>
      </c>
      <c r="G721" s="34" t="n">
        <f aca="false">G722</f>
        <v>0</v>
      </c>
      <c r="H721" s="28" t="n">
        <f aca="false">G721-F721</f>
        <v>0</v>
      </c>
      <c r="I721" s="34" t="n">
        <f aca="false">I722</f>
        <v>0</v>
      </c>
      <c r="J721" s="34" t="n">
        <f aca="false">J722</f>
        <v>0</v>
      </c>
    </row>
    <row r="722" s="58" customFormat="true" ht="26.25" hidden="true" customHeight="true" outlineLevel="0" collapsed="false">
      <c r="A722" s="59" t="s">
        <v>699</v>
      </c>
      <c r="B722" s="43" t="s">
        <v>262</v>
      </c>
      <c r="C722" s="43" t="s">
        <v>33</v>
      </c>
      <c r="D722" s="40" t="s">
        <v>700</v>
      </c>
      <c r="E722" s="43"/>
      <c r="F722" s="34" t="n">
        <f aca="false">F723</f>
        <v>0</v>
      </c>
      <c r="G722" s="34" t="n">
        <f aca="false">G723</f>
        <v>0</v>
      </c>
      <c r="H722" s="28" t="n">
        <f aca="false">G722-F722</f>
        <v>0</v>
      </c>
      <c r="I722" s="34" t="n">
        <f aca="false">I723</f>
        <v>0</v>
      </c>
      <c r="J722" s="34" t="n">
        <f aca="false">J723</f>
        <v>0</v>
      </c>
    </row>
    <row r="723" s="58" customFormat="true" ht="24.75" hidden="true" customHeight="true" outlineLevel="0" collapsed="false">
      <c r="A723" s="59" t="s">
        <v>701</v>
      </c>
      <c r="B723" s="43" t="s">
        <v>262</v>
      </c>
      <c r="C723" s="43" t="s">
        <v>33</v>
      </c>
      <c r="D723" s="40" t="s">
        <v>702</v>
      </c>
      <c r="E723" s="43"/>
      <c r="F723" s="34" t="n">
        <f aca="false">F724</f>
        <v>0</v>
      </c>
      <c r="G723" s="34" t="n">
        <f aca="false">G724</f>
        <v>0</v>
      </c>
      <c r="H723" s="28" t="n">
        <f aca="false">G723-F723</f>
        <v>0</v>
      </c>
      <c r="I723" s="34" t="n">
        <f aca="false">I724</f>
        <v>0</v>
      </c>
      <c r="J723" s="34" t="n">
        <f aca="false">J724</f>
        <v>0</v>
      </c>
    </row>
    <row r="724" s="58" customFormat="true" ht="15.75" hidden="true" customHeight="true" outlineLevel="0" collapsed="false">
      <c r="A724" s="39" t="s">
        <v>703</v>
      </c>
      <c r="B724" s="43" t="s">
        <v>262</v>
      </c>
      <c r="C724" s="43" t="s">
        <v>33</v>
      </c>
      <c r="D724" s="40" t="s">
        <v>702</v>
      </c>
      <c r="E724" s="43" t="s">
        <v>704</v>
      </c>
      <c r="F724" s="34"/>
      <c r="G724" s="34"/>
      <c r="H724" s="28" t="n">
        <f aca="false">G724-F724</f>
        <v>0</v>
      </c>
      <c r="I724" s="34"/>
      <c r="J724" s="34"/>
    </row>
    <row r="725" s="55" customFormat="true" ht="15.75" hidden="false" customHeight="true" outlineLevel="0" collapsed="false">
      <c r="A725" s="42" t="s">
        <v>705</v>
      </c>
      <c r="B725" s="61"/>
      <c r="C725" s="61"/>
      <c r="D725" s="87"/>
      <c r="E725" s="61"/>
      <c r="F725" s="60" t="n">
        <f aca="false">F12+F209+F261+F325+F407+F427+F562+F620+F625+F678+F712+F202</f>
        <v>773052.9192</v>
      </c>
      <c r="G725" s="60" t="n">
        <f aca="false">G12+G209+G261+G325+G407+G427+G562+G620+G625+G678+G712+G202</f>
        <v>773052.9114</v>
      </c>
      <c r="H725" s="28" t="n">
        <f aca="false">G725-F725</f>
        <v>-0.00780000002123416</v>
      </c>
      <c r="I725" s="60" t="n">
        <f aca="false">I12+I209+I261+I325+I407+I427+I562+I620+I625+I678+I712+I202</f>
        <v>832057.9259</v>
      </c>
      <c r="J725" s="60" t="n">
        <f aca="false">J12+J209+J261+J325+J407+J427+J562+J620+J625+J678+J712+J202</f>
        <v>610599.03</v>
      </c>
    </row>
    <row r="726" s="55" customFormat="true" ht="15.75" hidden="false" customHeight="true" outlineLevel="0" collapsed="false">
      <c r="A726" s="42" t="s">
        <v>706</v>
      </c>
      <c r="B726" s="61"/>
      <c r="C726" s="61"/>
      <c r="D726" s="87"/>
      <c r="E726" s="61"/>
      <c r="F726" s="60"/>
      <c r="G726" s="60"/>
      <c r="H726" s="28" t="n">
        <f aca="false">G726-F726</f>
        <v>0</v>
      </c>
      <c r="I726" s="60" t="n">
        <v>8057.6</v>
      </c>
      <c r="J726" s="60" t="n">
        <v>16311.2</v>
      </c>
    </row>
    <row r="727" s="29" customFormat="true" ht="21" hidden="false" customHeight="true" outlineLevel="0" collapsed="false">
      <c r="A727" s="25" t="s">
        <v>707</v>
      </c>
      <c r="B727" s="105"/>
      <c r="C727" s="105"/>
      <c r="D727" s="105"/>
      <c r="E727" s="105"/>
      <c r="F727" s="60" t="n">
        <f aca="false">F12+F209+F261+F325+F407+F427+F562+F620+F625+F678+F712+F726+F202</f>
        <v>773052.9192</v>
      </c>
      <c r="G727" s="60" t="n">
        <f aca="false">G12+G209+G261+G325+G407+G427+G562+G620+G625+G678+G712+G726+G202</f>
        <v>773052.9114</v>
      </c>
      <c r="H727" s="28" t="n">
        <f aca="false">G727-F727</f>
        <v>-0.00780000002123416</v>
      </c>
      <c r="I727" s="60" t="n">
        <f aca="false">I12+I209+I261+I325+I407+I427+I562+I620+I625+I678+I712+I726+I202</f>
        <v>840115.5259</v>
      </c>
      <c r="J727" s="60" t="n">
        <f aca="false">J12+J209+J261+J325+J407+J427+J562+J620+J625+J678+J712+J726+J202</f>
        <v>626910.23</v>
      </c>
    </row>
    <row r="729" customFormat="false" ht="12.75" hidden="false" customHeight="false" outlineLevel="0" collapsed="false">
      <c r="D729" s="14"/>
      <c r="F729" s="124"/>
      <c r="G729" s="124"/>
      <c r="H729" s="125"/>
      <c r="J729" s="124"/>
    </row>
    <row r="730" customFormat="false" ht="12.75" hidden="false" customHeight="false" outlineLevel="0" collapsed="false">
      <c r="D730" s="14"/>
      <c r="F730" s="124"/>
      <c r="G730" s="124"/>
      <c r="H730" s="125"/>
      <c r="J730" s="124"/>
    </row>
    <row r="731" customFormat="false" ht="12.75" hidden="false" customHeight="false" outlineLevel="0" collapsed="false">
      <c r="D731" s="14"/>
      <c r="F731" s="124"/>
      <c r="G731" s="124"/>
      <c r="H731" s="125"/>
      <c r="J731" s="124"/>
    </row>
    <row r="732" customFormat="false" ht="12.75" hidden="false" customHeight="false" outlineLevel="0" collapsed="false">
      <c r="D732" s="14"/>
      <c r="F732" s="124"/>
      <c r="G732" s="124"/>
      <c r="H732" s="125"/>
      <c r="J732" s="124"/>
    </row>
    <row r="733" customFormat="false" ht="12.75" hidden="false" customHeight="false" outlineLevel="0" collapsed="false">
      <c r="D733" s="14"/>
      <c r="F733" s="124"/>
      <c r="G733" s="124"/>
      <c r="H733" s="125"/>
      <c r="J733" s="124"/>
    </row>
    <row r="734" customFormat="false" ht="12.75" hidden="false" customHeight="false" outlineLevel="0" collapsed="false">
      <c r="D734" s="14"/>
      <c r="F734" s="124"/>
      <c r="G734" s="124"/>
      <c r="H734" s="125"/>
      <c r="J734" s="124"/>
    </row>
    <row r="735" customFormat="false" ht="12.75" hidden="false" customHeight="false" outlineLevel="0" collapsed="false">
      <c r="D735" s="14"/>
      <c r="F735" s="124"/>
      <c r="G735" s="124"/>
      <c r="H735" s="125"/>
      <c r="J735" s="124"/>
    </row>
    <row r="736" customFormat="false" ht="12.75" hidden="false" customHeight="false" outlineLevel="0" collapsed="false">
      <c r="D736" s="14"/>
      <c r="F736" s="124"/>
      <c r="G736" s="124"/>
      <c r="H736" s="125"/>
      <c r="J736" s="124"/>
    </row>
    <row r="737" customFormat="false" ht="12.75" hidden="false" customHeight="false" outlineLevel="0" collapsed="false">
      <c r="A737" s="126"/>
      <c r="D737" s="14"/>
      <c r="F737" s="124"/>
      <c r="G737" s="124"/>
      <c r="H737" s="125"/>
      <c r="J737" s="124"/>
    </row>
    <row r="738" customFormat="false" ht="12.75" hidden="false" customHeight="false" outlineLevel="0" collapsed="false">
      <c r="A738" s="127"/>
      <c r="C738" s="128"/>
      <c r="D738" s="128"/>
      <c r="F738" s="124"/>
      <c r="G738" s="124"/>
      <c r="H738" s="125"/>
      <c r="J738" s="124"/>
    </row>
    <row r="739" customFormat="false" ht="12.75" hidden="false" customHeight="false" outlineLevel="0" collapsed="false">
      <c r="A739" s="126"/>
      <c r="C739" s="128"/>
      <c r="D739" s="128"/>
      <c r="F739" s="124"/>
      <c r="G739" s="124"/>
      <c r="H739" s="125"/>
      <c r="J739" s="124"/>
    </row>
    <row r="740" customFormat="false" ht="12.75" hidden="false" customHeight="false" outlineLevel="0" collapsed="false">
      <c r="D740" s="14"/>
      <c r="F740" s="124"/>
      <c r="G740" s="124"/>
      <c r="H740" s="125"/>
      <c r="J740" s="124"/>
    </row>
    <row r="741" customFormat="false" ht="12.75" hidden="false" customHeight="false" outlineLevel="0" collapsed="false">
      <c r="D741" s="14"/>
      <c r="F741" s="124"/>
      <c r="G741" s="124"/>
      <c r="H741" s="125"/>
      <c r="J741" s="124"/>
    </row>
    <row r="742" customFormat="false" ht="12.75" hidden="false" customHeight="false" outlineLevel="0" collapsed="false">
      <c r="D742" s="14"/>
      <c r="F742" s="124"/>
      <c r="G742" s="124"/>
      <c r="H742" s="125"/>
      <c r="J742" s="124"/>
    </row>
    <row r="743" customFormat="false" ht="12.75" hidden="false" customHeight="false" outlineLevel="0" collapsed="false">
      <c r="D743" s="14"/>
      <c r="F743" s="124"/>
      <c r="G743" s="124"/>
      <c r="H743" s="125"/>
      <c r="J743" s="124"/>
    </row>
    <row r="744" customFormat="false" ht="12.75" hidden="false" customHeight="false" outlineLevel="0" collapsed="false">
      <c r="D744" s="14"/>
      <c r="F744" s="124"/>
      <c r="G744" s="124"/>
      <c r="H744" s="125"/>
      <c r="J744" s="124"/>
    </row>
    <row r="745" customFormat="false" ht="12.75" hidden="false" customHeight="false" outlineLevel="0" collapsed="false">
      <c r="D745" s="14"/>
      <c r="F745" s="124"/>
      <c r="G745" s="124"/>
      <c r="H745" s="125"/>
      <c r="J745" s="124"/>
    </row>
    <row r="746" customFormat="false" ht="12.75" hidden="false" customHeight="false" outlineLevel="0" collapsed="false">
      <c r="D746" s="14"/>
      <c r="F746" s="124"/>
      <c r="G746" s="124"/>
      <c r="H746" s="125"/>
      <c r="J746" s="124"/>
    </row>
    <row r="747" customFormat="false" ht="12.75" hidden="false" customHeight="false" outlineLevel="0" collapsed="false">
      <c r="D747" s="14"/>
      <c r="F747" s="124"/>
      <c r="G747" s="124"/>
      <c r="H747" s="125"/>
      <c r="J747" s="124"/>
    </row>
    <row r="748" customFormat="false" ht="12.75" hidden="false" customHeight="false" outlineLevel="0" collapsed="false">
      <c r="D748" s="14"/>
      <c r="F748" s="124"/>
      <c r="G748" s="124"/>
      <c r="H748" s="125"/>
      <c r="J748" s="124"/>
    </row>
    <row r="749" customFormat="false" ht="12.75" hidden="false" customHeight="false" outlineLevel="0" collapsed="false">
      <c r="D749" s="14"/>
      <c r="F749" s="124"/>
      <c r="G749" s="124"/>
      <c r="H749" s="125"/>
      <c r="J749" s="124"/>
    </row>
    <row r="750" customFormat="false" ht="12.75" hidden="false" customHeight="false" outlineLevel="0" collapsed="false">
      <c r="D750" s="14"/>
      <c r="F750" s="124"/>
      <c r="G750" s="124"/>
      <c r="H750" s="125"/>
      <c r="J750" s="124"/>
    </row>
    <row r="751" customFormat="false" ht="12.75" hidden="false" customHeight="false" outlineLevel="0" collapsed="false">
      <c r="D751" s="14"/>
      <c r="F751" s="124"/>
      <c r="G751" s="124"/>
      <c r="H751" s="125"/>
      <c r="J751" s="124"/>
    </row>
    <row r="752" customFormat="false" ht="12.75" hidden="false" customHeight="false" outlineLevel="0" collapsed="false">
      <c r="D752" s="14"/>
      <c r="F752" s="124"/>
      <c r="G752" s="124"/>
      <c r="H752" s="125"/>
      <c r="J752" s="124"/>
    </row>
    <row r="753" customFormat="false" ht="12.75" hidden="false" customHeight="false" outlineLevel="0" collapsed="false">
      <c r="D753" s="14"/>
      <c r="F753" s="124"/>
      <c r="G753" s="124"/>
      <c r="H753" s="125"/>
      <c r="J753" s="124"/>
    </row>
    <row r="754" customFormat="false" ht="12.75" hidden="false" customHeight="false" outlineLevel="0" collapsed="false">
      <c r="D754" s="14"/>
      <c r="F754" s="124"/>
      <c r="G754" s="124"/>
      <c r="H754" s="125"/>
      <c r="J754" s="124"/>
    </row>
    <row r="755" customFormat="false" ht="12.75" hidden="false" customHeight="false" outlineLevel="0" collapsed="false">
      <c r="D755" s="14"/>
      <c r="F755" s="124"/>
      <c r="G755" s="124"/>
      <c r="H755" s="125"/>
      <c r="J755" s="124"/>
    </row>
    <row r="756" customFormat="false" ht="12.75" hidden="false" customHeight="false" outlineLevel="0" collapsed="false">
      <c r="D756" s="14"/>
      <c r="F756" s="124"/>
      <c r="G756" s="124"/>
      <c r="H756" s="125"/>
      <c r="J756" s="124"/>
    </row>
    <row r="757" customFormat="false" ht="12.75" hidden="false" customHeight="false" outlineLevel="0" collapsed="false">
      <c r="D757" s="14"/>
      <c r="F757" s="124"/>
      <c r="G757" s="124"/>
      <c r="H757" s="125"/>
      <c r="J757" s="124"/>
    </row>
    <row r="758" customFormat="false" ht="12.75" hidden="false" customHeight="false" outlineLevel="0" collapsed="false">
      <c r="D758" s="14"/>
      <c r="F758" s="124"/>
      <c r="G758" s="124"/>
      <c r="H758" s="125"/>
      <c r="J758" s="124"/>
    </row>
    <row r="759" customFormat="false" ht="12.75" hidden="false" customHeight="false" outlineLevel="0" collapsed="false">
      <c r="D759" s="14"/>
      <c r="F759" s="124"/>
      <c r="G759" s="124"/>
      <c r="H759" s="125"/>
      <c r="J759" s="124"/>
    </row>
    <row r="760" customFormat="false" ht="12.75" hidden="false" customHeight="false" outlineLevel="0" collapsed="false">
      <c r="D760" s="14"/>
      <c r="F760" s="124"/>
      <c r="G760" s="124"/>
      <c r="H760" s="125"/>
      <c r="J760" s="124"/>
    </row>
    <row r="761" customFormat="false" ht="12.75" hidden="false" customHeight="false" outlineLevel="0" collapsed="false">
      <c r="D761" s="14"/>
      <c r="F761" s="124"/>
      <c r="G761" s="124"/>
      <c r="H761" s="125"/>
      <c r="J761" s="124"/>
    </row>
    <row r="762" customFormat="false" ht="12.75" hidden="false" customHeight="false" outlineLevel="0" collapsed="false">
      <c r="A762" s="129"/>
      <c r="B762" s="130"/>
      <c r="C762" s="130"/>
      <c r="D762" s="131"/>
      <c r="F762" s="132"/>
      <c r="G762" s="132"/>
      <c r="H762" s="133"/>
    </row>
    <row r="763" customFormat="false" ht="12.75" hidden="false" customHeight="false" outlineLevel="0" collapsed="false">
      <c r="F763" s="124"/>
      <c r="G763" s="124"/>
      <c r="H763" s="125"/>
    </row>
    <row r="764" customFormat="false" ht="12.75" hidden="false" customHeight="false" outlineLevel="0" collapsed="false">
      <c r="F764" s="124"/>
      <c r="G764" s="124"/>
      <c r="H764" s="125"/>
    </row>
  </sheetData>
  <mergeCells count="11">
    <mergeCell ref="B1:E1"/>
    <mergeCell ref="B3:J3"/>
    <mergeCell ref="A5:J5"/>
    <mergeCell ref="A8:A10"/>
    <mergeCell ref="B8:B10"/>
    <mergeCell ref="C8:C10"/>
    <mergeCell ref="D8:D10"/>
    <mergeCell ref="E8:E10"/>
    <mergeCell ref="F8:I9"/>
    <mergeCell ref="C738:D738"/>
    <mergeCell ref="C739:D739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ВЛАСОВ АНТОН</cp:lastModifiedBy>
  <cp:lastPrinted>2023-01-27T07:48:34Z</cp:lastPrinted>
  <dcterms:modified xsi:type="dcterms:W3CDTF">2023-03-22T14:16:39Z</dcterms:modified>
  <cp:revision>0</cp:revision>
  <dc:subject/>
  <dc:title/>
</cp:coreProperties>
</file>