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Прил 5 Проект" sheetId="1" state="visible" r:id="rId2"/>
  </sheets>
  <definedNames>
    <definedName function="false" hidden="false" localSheetId="0" name="_xlnm.Print_Area" vbProcedure="false">'Прил 5 Проект'!$A$1:$K$517</definedName>
    <definedName function="false" hidden="false" name="А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емонт+оборудование ф-лы Б.Слободка и Бобровско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6</xdr:colOff>
                <xdr:row>157</xdr:row>
                <xdr:rowOff>11</xdr:rowOff>
              </xdr:from>
              <xdr:to>
                <xdr:col>11</xdr:col>
                <xdr:colOff>0</xdr:colOff>
                <xdr:row>158</xdr:row>
                <xdr:rowOff>-5</xdr:rowOff>
              </xdr:to>
            </anchor>
          </commentPr>
        </mc:Choice>
        <mc:Fallback/>
      </mc:AlternateContent>
    </comment>
    <comment ref="G1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емонт+оборудование ф-лы Б.Слободка и Бобровско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157</xdr:row>
                <xdr:rowOff>5</xdr:rowOff>
              </xdr:from>
              <xdr:to>
                <xdr:col>11</xdr:col>
                <xdr:colOff>79</xdr:colOff>
                <xdr:row>158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5" uniqueCount="587">
  <si>
    <t xml:space="preserve">Приложение 5 
к решению Представительного Собрания Нюксенского муниципального округа Вологодской области от 27.01.2023 года №    "О внесении изменений и дополнений в решение Представительного Собрания Нюксенского муниципального округа Вологодской области от 15.12.2022 года № 85 "О бюджете Нюксенского муниципального округа Вологодской области на 2023 год и плановый период 2024 и 2025 годов"</t>
  </si>
  <si>
    <t xml:space="preserve">Распределение </t>
  </si>
  <si>
    <t xml:space="preserve">бюджетных ассигнований на реализацию муниципальных программ 
Нюксенского муниципального округа на 2023 год и плановый период 2024 и 2025 годов</t>
  </si>
  <si>
    <t xml:space="preserve">(тыс.рублей)</t>
  </si>
  <si>
    <t xml:space="preserve">Наименование муниципальной программы</t>
  </si>
  <si>
    <t xml:space="preserve">КЦСР</t>
  </si>
  <si>
    <t xml:space="preserve">РЗ</t>
  </si>
  <si>
    <t xml:space="preserve">ПР</t>
  </si>
  <si>
    <t xml:space="preserve">КВР</t>
  </si>
  <si>
    <t xml:space="preserve">2023 год</t>
  </si>
  <si>
    <t xml:space="preserve">Отклонения</t>
  </si>
  <si>
    <t xml:space="preserve">2024 год</t>
  </si>
  <si>
    <t xml:space="preserve">2025 год</t>
  </si>
  <si>
    <t xml:space="preserve">Отклонение</t>
  </si>
  <si>
    <t xml:space="preserve">6</t>
  </si>
  <si>
    <t xml:space="preserve">7</t>
  </si>
  <si>
    <t xml:space="preserve">8</t>
  </si>
  <si>
    <t xml:space="preserve">Социальная поддержка граждан и социально ориентированных некоммерческих организаций Нюксенского муниципального округа на 2021-2030 годы</t>
  </si>
  <si>
    <t xml:space="preserve">01 0 00 00000</t>
  </si>
  <si>
    <t xml:space="preserve">Подпрограмма "Социальная поддержка граждан Нюксенского муниципального округа на 2021-2030 годы"</t>
  </si>
  <si>
    <t xml:space="preserve">01 1 00 00000</t>
  </si>
  <si>
    <t xml:space="preserve">Основное мероприятие "Обеспечение организации и осуществления органами местного самоуправления деятельности по опеке и попечительству"</t>
  </si>
  <si>
    <t xml:space="preserve">01 1 01 00000</t>
  </si>
  <si>
    <t xml:space="preserve">01</t>
  </si>
  <si>
    <t xml:space="preserve">04</t>
  </si>
  <si>
    <t xml:space="preserve">Выполнение отдельных государственных полномочий по закону области от 17 декабря 2007 года №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01 1 01 7231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Обеспечение мер социальной поддержки отдельным категориям граждан и предоставление иных социальных выплат"
</t>
  </si>
  <si>
    <t xml:space="preserve">01 1 02 00000</t>
  </si>
  <si>
    <t xml:space="preserve">Мероприятия в области социальной политики</t>
  </si>
  <si>
    <t xml:space="preserve">01 1 02 25140</t>
  </si>
  <si>
    <t xml:space="preserve">Расходы на выплаты персоналу казенных учреждений</t>
  </si>
  <si>
    <t xml:space="preserve">10</t>
  </si>
  <si>
    <t xml:space="preserve">03</t>
  </si>
  <si>
    <t xml:space="preserve">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 </t>
  </si>
  <si>
    <t xml:space="preserve">610</t>
  </si>
  <si>
    <t xml:space="preserve">06</t>
  </si>
  <si>
    <t xml:space="preserve">Доплаты к пенсиям </t>
  </si>
  <si>
    <t xml:space="preserve">01 1 02 80010</t>
  </si>
  <si>
    <t xml:space="preserve">Публичные нормативные социальные выплаты гражданам
</t>
  </si>
  <si>
    <t xml:space="preserve">310</t>
  </si>
  <si>
    <t xml:space="preserve">Ежемесячное денежное вознаграждение лицам, удостоенным звания "Почетный гражданин Нюксенского муниципального округа"</t>
  </si>
  <si>
    <t xml:space="preserve">01 1 02 80020</t>
  </si>
  <si>
    <t xml:space="preserve">13</t>
  </si>
  <si>
    <t xml:space="preserve">Публичные нормативные выплаты гражданам несоциального характера
</t>
  </si>
  <si>
    <t xml:space="preserve">330</t>
  </si>
  <si>
    <t xml:space="preserve">Подпрограмма "Поддержка социально-ориентированных некоммерческих организаций Нюксенского муниципального округа на 2021-2030 годы"</t>
  </si>
  <si>
    <t xml:space="preserve">01 2 00 00000</t>
  </si>
  <si>
    <t xml:space="preserve">Основное мероприятие "Предоставление финансовой и имущественной поддержки социально ориентированным некоммерческим организациям"</t>
  </si>
  <si>
    <t xml:space="preserve">01 2 01 00000</t>
  </si>
  <si>
    <t xml:space="preserve">Предоставление субсидий социально ориентированным некоммерческим организациям </t>
  </si>
  <si>
    <t xml:space="preserve">01 2 01 251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Основное мероприятие "Организация свободного времени и культурного досуга и меры по укреплению здоровья граждан пожилого возраста"</t>
  </si>
  <si>
    <t xml:space="preserve">01 2 02 00000</t>
  </si>
  <si>
    <t xml:space="preserve">01 2 02 251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Здоровье нюксян на 2019-2025 годы</t>
  </si>
  <si>
    <t xml:space="preserve">02 0 00 00000</t>
  </si>
  <si>
    <t xml:space="preserve">Основное мероприятие "Формирование здорового образа жизни населения"</t>
  </si>
  <si>
    <t xml:space="preserve">02 1 00 00000</t>
  </si>
  <si>
    <t xml:space="preserve">Реализация мероприятий, направленных на формирование здорового образа жизни населения</t>
  </si>
  <si>
    <t xml:space="preserve">02 1 00 29070</t>
  </si>
  <si>
    <t xml:space="preserve">Основное мероприятие "Реализация мероприятий, направленных на развитие кадрового потенциала в области здравоохранения"</t>
  </si>
  <si>
    <t xml:space="preserve">02 2 00 00000</t>
  </si>
  <si>
    <t xml:space="preserve">Реализация мероприятий, направленных на развитие кадрового потенциала</t>
  </si>
  <si>
    <t xml:space="preserve">02 2 00 29030</t>
  </si>
  <si>
    <t xml:space="preserve">Формирование законопослушного поведения участников дорожного движения на территории Нюксенского муниципального округа на 2019-2030 годы</t>
  </si>
  <si>
    <t xml:space="preserve">03 0 00 00000</t>
  </si>
  <si>
    <t xml:space="preserve">Основное мероприятие "Профилактика и предупреждение дорожно-транспортных происшествий с участием детей"</t>
  </si>
  <si>
    <t xml:space="preserve">03 1 00 00000</t>
  </si>
  <si>
    <t xml:space="preserve">Мероприятия по профилактике дорожно-транспортных происшествий</t>
  </si>
  <si>
    <t xml:space="preserve">03 1 00 23070</t>
  </si>
  <si>
    <t xml:space="preserve">14</t>
  </si>
  <si>
    <t xml:space="preserve">Субсидии бюджетным учреждениям</t>
  </si>
  <si>
    <t xml:space="preserve">Реализация мероприятий по обеспечению безопасности жизни и здоровья детей, обучающихся в общеобразовательных организациях района</t>
  </si>
  <si>
    <t xml:space="preserve">03 1 00 23080</t>
  </si>
  <si>
    <t xml:space="preserve">07</t>
  </si>
  <si>
    <t xml:space="preserve">09</t>
  </si>
  <si>
    <t xml:space="preserve">Основное мероприятие  "Безопасность дорожного движения"</t>
  </si>
  <si>
    <t xml:space="preserve">03 2 00 00000</t>
  </si>
  <si>
    <t xml:space="preserve">03 2 00 23070</t>
  </si>
  <si>
    <t xml:space="preserve">Формирование современной городской среды и благоустройства Нюксенского муниципального округа на 2018-2025 годы</t>
  </si>
  <si>
    <t xml:space="preserve">04 0 00 00000</t>
  </si>
  <si>
    <t xml:space="preserve">Подпрограмма "Формирование современной городской среды на территории Нюксенского муниципального округа"</t>
  </si>
  <si>
    <t xml:space="preserve">04 1 00 00000</t>
  </si>
  <si>
    <t xml:space="preserve">Реализация регионального проекта "Формирование комфортной городской среды" в части благоустройства общественных и дворовых территорий муниципальных образований области</t>
  </si>
  <si>
    <t xml:space="preserve">04 1 F2 00000</t>
  </si>
  <si>
    <t xml:space="preserve">Проведение мероприятий по благоустройству дворовых территорий</t>
  </si>
  <si>
    <t xml:space="preserve">04 1 F2 55551</t>
  </si>
  <si>
    <t xml:space="preserve">05</t>
  </si>
  <si>
    <t xml:space="preserve">Проведение мероприятий по благоустройству общественных территорий</t>
  </si>
  <si>
    <t xml:space="preserve">04 1 F2 55552</t>
  </si>
  <si>
    <t xml:space="preserve">Иные закупки товаров, работ и услуг для государственных (муниципальных) нужд</t>
  </si>
  <si>
    <t xml:space="preserve">Проведение мероприятий по благоустройству общественных пространств</t>
  </si>
  <si>
    <t xml:space="preserve">04 1 F2 71552</t>
  </si>
  <si>
    <t xml:space="preserve">Подпрограмма "Благоустройство территорий населенных пунктов Нюксенского муниципального округа"</t>
  </si>
  <si>
    <t xml:space="preserve">04 2 00 00000</t>
  </si>
  <si>
    <t xml:space="preserve">Основное мероприятие "Организация уличного освещения"</t>
  </si>
  <si>
    <t xml:space="preserve">04 2 01 00000</t>
  </si>
  <si>
    <t xml:space="preserve">Уличное освещение </t>
  </si>
  <si>
    <t xml:space="preserve">04 2 01 S1090</t>
  </si>
  <si>
    <t xml:space="preserve">Основное мероприятие "Мероприятия в сфере благоустройства"</t>
  </si>
  <si>
    <t xml:space="preserve">04 2 02 00000</t>
  </si>
  <si>
    <t xml:space="preserve">Проведение мероприятий в сфере благоустройства</t>
  </si>
  <si>
    <t xml:space="preserve">04 2 02 23200</t>
  </si>
  <si>
    <t xml:space="preserve">Основное мероприятие "Организация ритуальных услуг и содержание мест захоронения"</t>
  </si>
  <si>
    <t xml:space="preserve">04 2 03 00000</t>
  </si>
  <si>
    <t xml:space="preserve">Организация ритуальных услуг и содержание мест захоронения</t>
  </si>
  <si>
    <t xml:space="preserve">04 2 03 23300</t>
  </si>
  <si>
    <t xml:space="preserve">Совершенствование муниципального управления в Нюксенском муниципальном округе на 2020-2025 годы</t>
  </si>
  <si>
    <t xml:space="preserve">05 0 00 00000</t>
  </si>
  <si>
    <t xml:space="preserve">Подпрограмма "Развитие кадрового потенциала в Нюксенском муниципальном округе"</t>
  </si>
  <si>
    <t xml:space="preserve">05 1 00 00000</t>
  </si>
  <si>
    <t xml:space="preserve">Основное мероприятие "Привлечение квалифицированных специалистов на территорию муниципального округа"</t>
  </si>
  <si>
    <t xml:space="preserve">05 1 01 00000</t>
  </si>
  <si>
    <t xml:space="preserve">Ежемесячная денежная выплата студентам, заключившим договора с администрацией округа</t>
  </si>
  <si>
    <t xml:space="preserve">05 1 01 80800</t>
  </si>
  <si>
    <t xml:space="preserve">Мероприятия, направленные на стимулирование кадров</t>
  </si>
  <si>
    <t xml:space="preserve">05 1 01 20810</t>
  </si>
  <si>
    <t xml:space="preserve">Основное мероприятие "Совершенствование и повышение профессионального уровня кадров"</t>
  </si>
  <si>
    <t xml:space="preserve">05 1 02 00000</t>
  </si>
  <si>
    <t xml:space="preserve">Мероприятия, направленные на повышение квалификационного уровня </t>
  </si>
  <si>
    <t xml:space="preserve">05 1 02 2080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05 2 00 00000</t>
  </si>
  <si>
    <t xml:space="preserve">Основное мероприятие "Организация правового просвещения и правового информирования граждан по вопросам противодействия коррупции"</t>
  </si>
  <si>
    <t xml:space="preserve">05 2 01 00000</t>
  </si>
  <si>
    <t xml:space="preserve">Мероприятия по противодействию коррупции</t>
  </si>
  <si>
    <t xml:space="preserve">05 2 01 20240</t>
  </si>
  <si>
    <t xml:space="preserve">Подпрограмма "Совершенствование процессов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05 3 00 00000</t>
  </si>
  <si>
    <t xml:space="preserve">Основное мероприятие "Организация деятельности по оказанию государственных и муниципальных услуг (выполнению работ) муниципальным учреждением  "МФЦ Нюксенского муниципального округа"</t>
  </si>
  <si>
    <t xml:space="preserve">05 3 01 00000</t>
  </si>
  <si>
    <t xml:space="preserve">Расходы на обеспечение деятельности (оказание услуг) муниципальных учреждений</t>
  </si>
  <si>
    <t xml:space="preserve">05 3 01 0059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оответствии с законом области от 10 декабря 2014 года №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5 3 01 72250</t>
  </si>
  <si>
    <t xml:space="preserve">Подпрограмма "Обеспечение реализации муниципальной программы "Совершенствование муниципального управления в Нюксенском муниципальном округе на 2020-2025 годы"</t>
  </si>
  <si>
    <t xml:space="preserve">05 4 00 00000</t>
  </si>
  <si>
    <t xml:space="preserve">Основное мероприятие "Обеспечение деятельности администрации округа"</t>
  </si>
  <si>
    <t xml:space="preserve">05 4 01 00000</t>
  </si>
  <si>
    <t xml:space="preserve">Расходы на обеспечение функций муниципальных органов</t>
  </si>
  <si>
    <t xml:space="preserve">05 4 01 0019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05 4 01 70030</t>
  </si>
  <si>
    <t xml:space="preserve">Субвенция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полномочиями в сфере архивного дела"</t>
  </si>
  <si>
    <t xml:space="preserve">05 4 01 72190</t>
  </si>
  <si>
    <t xml:space="preserve">Членский взнос в ассоциацию муниципальных образований</t>
  </si>
  <si>
    <t xml:space="preserve">05 4 01 21010</t>
  </si>
  <si>
    <t xml:space="preserve">Членский взнос в ассоциацию "Здоровые города, районы и поселки"</t>
  </si>
  <si>
    <t xml:space="preserve">05 4 01 21020</t>
  </si>
  <si>
    <t xml:space="preserve">Осуществление первичного воинского учета на территориях, где отсутствуют военные комиссариаты</t>
  </si>
  <si>
    <t xml:space="preserve">05 4 01 51180</t>
  </si>
  <si>
    <t xml:space="preserve">02</t>
  </si>
  <si>
    <t xml:space="preserve">Основное мероприятие "Поощрение муниципальной управленческой команды Нюксенского муниципального района"</t>
  </si>
  <si>
    <t xml:space="preserve">05 4 02 00000</t>
  </si>
  <si>
    <t xml:space="preserve">Иные межбюджетные трансферты на 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05 4 02 55490</t>
  </si>
  <si>
    <t xml:space="preserve">12</t>
  </si>
  <si>
    <t xml:space="preserve">Развитие культуры и туризма Нюксенского муниципального округа на 2021-2025 годы</t>
  </si>
  <si>
    <t xml:space="preserve">06 0 00 00000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6 1 00 00000</t>
  </si>
  <si>
    <t xml:space="preserve">08</t>
  </si>
  <si>
    <t xml:space="preserve">Учреждения культуры</t>
  </si>
  <si>
    <t xml:space="preserve">06 1 00 01590</t>
  </si>
  <si>
    <t xml:space="preserve">06 1 00 70030</t>
  </si>
  <si>
    <t xml:space="preserve">Мероприятия, направленные на реализацию регионального проекта "Творческие люди"</t>
  </si>
  <si>
    <t xml:space="preserve">06 1 A2 00000</t>
  </si>
  <si>
    <t xml:space="preserve">Мероприятия, направленные на государственную поддержку лучших сельских учреждений культуры и лучших работников сельских учреждений культуры</t>
  </si>
  <si>
    <t xml:space="preserve">06 1 A2 55192</t>
  </si>
  <si>
    <t xml:space="preserve">Мероприятия, направленные на государственную поддержку лучших сельских учреждений культуры и государственную поддержку лучших работников сельских учреждений культуры</t>
  </si>
  <si>
    <t xml:space="preserve">Основное мероприятие "Выявление, изучение, сохранение, развитие и популяризация объектов нематериального культурного наследия Нюксенского муниципального округа в области традиционной народной культуры"</t>
  </si>
  <si>
    <t xml:space="preserve">06 2 00 00000</t>
  </si>
  <si>
    <t xml:space="preserve">06 2 00 01590</t>
  </si>
  <si>
    <t xml:space="preserve">06 2 00 70030</t>
  </si>
  <si>
    <t xml:space="preserve">06 2 A2 00000</t>
  </si>
  <si>
    <t xml:space="preserve">06 2 A2 55192</t>
  </si>
  <si>
    <t xml:space="preserve">Основное мероприятие "Развитие библиотечного дела"</t>
  </si>
  <si>
    <t xml:space="preserve">06 3 00 00000</t>
  </si>
  <si>
    <t xml:space="preserve">06 3 00 01590</t>
  </si>
  <si>
    <t xml:space="preserve">06 3 00 70030</t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06 3 00 L5193</t>
  </si>
  <si>
    <t xml:space="preserve">Мероприятия, направленные на обеспечение развития и укрепление материально-технической базы муниципальных учреждений отрасли культуры</t>
  </si>
  <si>
    <t xml:space="preserve">06 3 00 S1960</t>
  </si>
  <si>
    <t xml:space="preserve">Мероприятия, направленные на комплектование книжных фондов муниципальных библиотек</t>
  </si>
  <si>
    <t xml:space="preserve">06 3 00 S1980</t>
  </si>
  <si>
    <t xml:space="preserve">Основное мероприятие "Организация предоставления дополнительного образования"</t>
  </si>
  <si>
    <t xml:space="preserve">06 4 00 00000</t>
  </si>
  <si>
    <t xml:space="preserve">Учреждения по внешкольной работе с детьми </t>
  </si>
  <si>
    <t xml:space="preserve">06 4 00 15590</t>
  </si>
  <si>
    <t xml:space="preserve">06 4 00 70030</t>
  </si>
  <si>
    <t xml:space="preserve">Основное мероприятие "Организация и проведение культурных проектов, мероприятий, посвященных праздничным и памятным датам"</t>
  </si>
  <si>
    <t xml:space="preserve">06 5 00 00000</t>
  </si>
  <si>
    <t xml:space="preserve">Мероприятия в сфере культуры</t>
  </si>
  <si>
    <t xml:space="preserve">06 5 00 28010</t>
  </si>
  <si>
    <t xml:space="preserve">06 5 00 01590</t>
  </si>
  <si>
    <t xml:space="preserve">06 5 00 70030</t>
  </si>
  <si>
    <t xml:space="preserve">06 5 00 S1960</t>
  </si>
  <si>
    <t xml:space="preserve">Основное мероприятие "Развитие туристического потенциала в Нюксенском муниципальном округе"</t>
  </si>
  <si>
    <t xml:space="preserve">06 6 00 00000</t>
  </si>
  <si>
    <t xml:space="preserve">06 6 00 01590</t>
  </si>
  <si>
    <t xml:space="preserve">Основное мероприятие "Создание и модернизация учреждений культурно-досугового типа в сельской местности"</t>
  </si>
  <si>
    <t xml:space="preserve">06 7 00 00000</t>
  </si>
  <si>
    <t xml:space="preserve">Мероприятия по обеспечению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06 7 00 S1800</t>
  </si>
  <si>
    <t xml:space="preserve">Реализация регионального проекта "Культурная среда"</t>
  </si>
  <si>
    <t xml:space="preserve">06 7 А1 00000</t>
  </si>
  <si>
    <t xml:space="preserve">Мероприятия по развитию сети учреждений культурно-досугового типа</t>
  </si>
  <si>
    <t xml:space="preserve">06 7 A1 55130</t>
  </si>
  <si>
    <t xml:space="preserve">Основное мероприятие "Строительство культурно-досуговых учреждений"</t>
  </si>
  <si>
    <t xml:space="preserve">06 8 00 00000</t>
  </si>
  <si>
    <t xml:space="preserve">06 8 00 28010</t>
  </si>
  <si>
    <t xml:space="preserve">Исполнение судебных актов
</t>
  </si>
  <si>
    <t xml:space="preserve">830</t>
  </si>
  <si>
    <t xml:space="preserve">Строительство культурно-досугового центра в с.Нюксеница</t>
  </si>
  <si>
    <t xml:space="preserve">06 8 00 S3280</t>
  </si>
  <si>
    <t xml:space="preserve">Бюджетные инвестиции</t>
  </si>
  <si>
    <t xml:space="preserve">410</t>
  </si>
  <si>
    <t xml:space="preserve">Развитие физической культуры и спорта в Нюксенском муниципальном округе на 2021-2025 годы</t>
  </si>
  <si>
    <t xml:space="preserve">07 0 00 00000</t>
  </si>
  <si>
    <t xml:space="preserve">Основное мероприятие "Физическое воспитание и обеспечение организации проведения физкультурных мероприятий и массовых спортивных мероприятий"</t>
  </si>
  <si>
    <t xml:space="preserve">07 1 00 00000</t>
  </si>
  <si>
    <t xml:space="preserve">07 1 00 00590</t>
  </si>
  <si>
    <t xml:space="preserve">11</t>
  </si>
  <si>
    <t xml:space="preserve">Субсидии автономным учреждениям
</t>
  </si>
  <si>
    <t xml:space="preserve">6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
</t>
  </si>
  <si>
    <t xml:space="preserve">07 1 00 70030</t>
  </si>
  <si>
    <t xml:space="preserve">Мероприятия в области физической культуры и спорта</t>
  </si>
  <si>
    <t xml:space="preserve">07 1 00 20600</t>
  </si>
  <si>
    <t xml:space="preserve">Мероприятия по организации и проведению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07 1 00 S1760</t>
  </si>
  <si>
    <t xml:space="preserve">Основное мероприятие "Строительство объектов физической культуры и спорта"</t>
  </si>
  <si>
    <t xml:space="preserve">07 2 00 00000</t>
  </si>
  <si>
    <t xml:space="preserve">Строительство и реконструкция объектов физической культуры и спорта муниципальной собственности</t>
  </si>
  <si>
    <t xml:space="preserve">07 2 00 S3240</t>
  </si>
  <si>
    <t xml:space="preserve">Развитие образования Нюксенского муниципального округа на 2021-2025 годы</t>
  </si>
  <si>
    <t xml:space="preserve">08 0 00 00000</t>
  </si>
  <si>
    <t xml:space="preserve">Подпрограмма "Развитие дошкольного, общего и дополнительного образования детей"</t>
  </si>
  <si>
    <t xml:space="preserve">08 1 00 00000</t>
  </si>
  <si>
    <t xml:space="preserve">Основное мероприятие "Организация предоставления дошкольного образования в бюджетном образовательном учреждении"</t>
  </si>
  <si>
    <t xml:space="preserve">08 1 01 00000</t>
  </si>
  <si>
    <t xml:space="preserve">Обеспечение дошкольного образования и общеобразовательного процесса в муниципальных образовательных организациях</t>
  </si>
  <si>
    <t xml:space="preserve">08 1 01 72010</t>
  </si>
  <si>
    <t xml:space="preserve">Дошкольные учреждения</t>
  </si>
  <si>
    <t xml:space="preserve">08 1 01 14590</t>
  </si>
  <si>
    <t xml:space="preserve">Мероприятия, направленные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8 1 01 S1490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в бюджетных образовательных организациях"</t>
  </si>
  <si>
    <t xml:space="preserve">08 1 02 00000</t>
  </si>
  <si>
    <t xml:space="preserve">Обеспечение дошкольного образования и общеобразовательного процесса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8 1 02 53031</t>
  </si>
  <si>
    <t xml:space="preserve">08 1 02 72010</t>
  </si>
  <si>
    <t xml:space="preserve">Школы - детские сады, школы начальные, неполные средние и средние </t>
  </si>
  <si>
    <t xml:space="preserve">08 1 02 13590</t>
  </si>
  <si>
    <t xml:space="preserve">460</t>
  </si>
  <si>
    <t xml:space="preserve">08 1 02 70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1 02 L3041</t>
  </si>
  <si>
    <t xml:space="preserve">Мероприятия, направленные на модернизацию школьных систем образования</t>
  </si>
  <si>
    <t xml:space="preserve">08 1 02 L7500</t>
  </si>
  <si>
    <t xml:space="preserve">Мероприятия, направленные на модернизацию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08 1 02 L7501</t>
  </si>
  <si>
    <t xml:space="preserve">Мероприятия, направленные на обеспечение условий для организации питания обучающихся в муниципальных общеобразовательных организациях</t>
  </si>
  <si>
    <t xml:space="preserve">08 1 02 S1440</t>
  </si>
  <si>
    <t xml:space="preserve">08 1 02 S1490</t>
  </si>
  <si>
    <t xml:space="preserve">Основное мероприятие "Организация предоставления дополнительного образования в бюджетных образовательных организациях"</t>
  </si>
  <si>
    <t xml:space="preserve">08 1 03 00000</t>
  </si>
  <si>
    <t xml:space="preserve">08 1 03 15590</t>
  </si>
  <si>
    <t xml:space="preserve">08 1 03 70030</t>
  </si>
  <si>
    <t xml:space="preserve">Мероприятия, направленные на реализацию проекта по обеспечению системы дополнительного образования детей посредством внедрения принципа персонифицированного финансирования</t>
  </si>
  <si>
    <t xml:space="preserve">08 1 03 125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08 1 04 0000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8 1 04 72020</t>
  </si>
  <si>
    <t xml:space="preserve">Публичные нормативные социальные выплаты гражданам</t>
  </si>
  <si>
    <t xml:space="preserve">Основное мероприятие "Организация методического сопровождения повышения профессиональной компетентности педагогических и руководящих кадров" </t>
  </si>
  <si>
    <t xml:space="preserve">08 1 05 00000</t>
  </si>
  <si>
    <t xml:space="preserve">08 1 05 14590</t>
  </si>
  <si>
    <t xml:space="preserve">08 1 05 13590</t>
  </si>
  <si>
    <t xml:space="preserve">08 1 05 15590</t>
  </si>
  <si>
    <t xml:space="preserve">08 1 05 00190</t>
  </si>
  <si>
    <t xml:space="preserve">Основное мероприятие "Развитие системы поддержки талантливых детей в образовательных учреждениях"</t>
  </si>
  <si>
    <t xml:space="preserve">08 1 06 00000</t>
  </si>
  <si>
    <t xml:space="preserve">08 1 06 13590</t>
  </si>
  <si>
    <t xml:space="preserve">08 1 06 15590</t>
  </si>
  <si>
    <t xml:space="preserve">Расходы на обеспечение функций муниципальных органов </t>
  </si>
  <si>
    <t xml:space="preserve">08 1 06 00190</t>
  </si>
  <si>
    <t xml:space="preserve">Основное мероприятие "Организация содержательного досуга детей в каникулярное время"</t>
  </si>
  <si>
    <t xml:space="preserve">08 1 07 00000</t>
  </si>
  <si>
    <t xml:space="preserve">08 1 07 13590</t>
  </si>
  <si>
    <t xml:space="preserve">08 1 07 14590</t>
  </si>
  <si>
    <t xml:space="preserve">08 1 07 15590</t>
  </si>
  <si>
    <t xml:space="preserve">Основное мероприятие "Строительство, реконструкция, капитальный ремонт и ремонт образовательных организаций"</t>
  </si>
  <si>
    <t xml:space="preserve">08 1 08 00000</t>
  </si>
  <si>
    <t xml:space="preserve">Мероприятия по разработке проектно-сметной документации на строительство, реконструкцию, капитальный ремонт и ремонт образовательных организаций муниципальной собственности</t>
  </si>
  <si>
    <t xml:space="preserve">08 1 08 13600</t>
  </si>
  <si>
    <t xml:space="preserve">Бюджетные инвестиции
</t>
  </si>
  <si>
    <t xml:space="preserve">Основное мероприятие "Реализация регионального проекта "Современная школа"</t>
  </si>
  <si>
    <t xml:space="preserve">08 1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8 1 Е1 51720</t>
  </si>
  <si>
    <t xml:space="preserve">Основное мероприятие "Реализация регионального проекта "Успех каждого ребенка"</t>
  </si>
  <si>
    <t xml:space="preserve">08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8 1 E2 50970</t>
  </si>
  <si>
    <t xml:space="preserve">Основное мероприятие "Реализация регионального проекта "Цифровая образовательная среда"</t>
  </si>
  <si>
    <t xml:space="preserve">08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8 1 Е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8 1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8 1 ЕВ 51790</t>
  </si>
  <si>
    <t xml:space="preserve">Подпрограмма "Обеспечение создания условий для реализации программы"</t>
  </si>
  <si>
    <t xml:space="preserve">08 2 00 00000</t>
  </si>
  <si>
    <t xml:space="preserve">Основное мероприятие "Обеспечение деятельности управления образования"</t>
  </si>
  <si>
    <t xml:space="preserve">08 2 01 00000</t>
  </si>
  <si>
    <t xml:space="preserve">08 2 01 00190</t>
  </si>
  <si>
    <t xml:space="preserve">08 2 01 55490</t>
  </si>
  <si>
    <t xml:space="preserve">Основное мероприятие "Приобретение услуг распределительно-логистического центра"</t>
  </si>
  <si>
    <t xml:space="preserve">08 2 02 00000</t>
  </si>
  <si>
    <t xml:space="preserve">Мероприятия, направленные на приобретение услуг распределительно-логистического центра на поставку продовольственных товаров для муниципальных общеобразовательных организаций</t>
  </si>
  <si>
    <t xml:space="preserve">08 2 02 S1460</t>
  </si>
  <si>
    <t xml:space="preserve">Обеспечение профилактики правонарушений, безопасности населения и территории Нюксенского муниципального округа в 2021-2025 годах</t>
  </si>
  <si>
    <t xml:space="preserve">09 0 00 00000</t>
  </si>
  <si>
    <t xml:space="preserve">Подпрограмма "Профилактика преступлений и иных правонарушений"</t>
  </si>
  <si>
    <t xml:space="preserve">09 1 00 00000</t>
  </si>
  <si>
    <t xml:space="preserve">Основное мероприятие "Воссоздание института социальной профилактики и вовлечение общественности в предупреждение правонарушений"</t>
  </si>
  <si>
    <t xml:space="preserve">09 1 01 00000</t>
  </si>
  <si>
    <t xml:space="preserve">Мероприятия по профилактики преступлений и иных правонарушений</t>
  </si>
  <si>
    <t xml:space="preserve">09 1 01 23060</t>
  </si>
  <si>
    <t xml:space="preserve">Иные выплаты населению</t>
  </si>
  <si>
    <t xml:space="preserve">360</t>
  </si>
  <si>
    <t xml:space="preserve">Основное мероприятие "Профилактика правонарушений несовершеннолетних и молодежи"</t>
  </si>
  <si>
    <t xml:space="preserve">09 1 02 00000</t>
  </si>
  <si>
    <t xml:space="preserve">09 1 02 23060</t>
  </si>
  <si>
    <t xml:space="preserve">Основное мероприятие "Предупреждение терроризма и экстремизма"</t>
  </si>
  <si>
    <t xml:space="preserve">09 1 03 00000</t>
  </si>
  <si>
    <t xml:space="preserve">09 1 03 23060</t>
  </si>
  <si>
    <t xml:space="preserve">Внедрение и (или) эксплуатация аппаратно-программного комплекса "Безопасный город"</t>
  </si>
  <si>
    <t xml:space="preserve">09 1 03 S1060</t>
  </si>
  <si>
    <t xml:space="preserve">Основное мероприятие "Обеспечение социальной адаптации и реабилитации лиц, отбывших наказание в местах лишения свободы"</t>
  </si>
  <si>
    <t xml:space="preserve">09 1 04 00000</t>
  </si>
  <si>
    <t xml:space="preserve">09 1 04 23060</t>
  </si>
  <si>
    <t xml:space="preserve">Основное мероприятие "Осуществление отдельных государственных полномочий"</t>
  </si>
  <si>
    <t xml:space="preserve">09 1 05 0000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09 1 05 72310</t>
  </si>
  <si>
    <t xml:space="preserve">Подпрограмма "Развитие системы комплексной безопасности жизнедеятельности населения округа"</t>
  </si>
  <si>
    <t xml:space="preserve">09 2 00 00000</t>
  </si>
  <si>
    <t xml:space="preserve">Основное мероприятие "Обеспечение деятельности ЕДДС"</t>
  </si>
  <si>
    <t xml:space="preserve">09 2 01 00000</t>
  </si>
  <si>
    <t xml:space="preserve">Мероприятия по снижению  рисков и смягчению последствий чрезвычайных ситуаций природного и техногенного характера</t>
  </si>
  <si>
    <t xml:space="preserve">09 2 01 23040</t>
  </si>
  <si>
    <t xml:space="preserve">Основное мероприятие "Обеспечение прогнозных данных для принятия предупредительных мер"</t>
  </si>
  <si>
    <t xml:space="preserve">09 2 02 00000</t>
  </si>
  <si>
    <t xml:space="preserve">09 2 02 23040</t>
  </si>
  <si>
    <t xml:space="preserve">Основное мероприятие "Обеспечение безопасности граждан труднодоступных населенных пунктов"</t>
  </si>
  <si>
    <t xml:space="preserve">09 2 03 00000</t>
  </si>
  <si>
    <t xml:space="preserve">09 2 03 23040</t>
  </si>
  <si>
    <t xml:space="preserve">Основное мероприятие "Ликвидация чрезвычайных ситуаций природного и техногенного характера"</t>
  </si>
  <si>
    <t xml:space="preserve">09 2 04 00000</t>
  </si>
  <si>
    <t xml:space="preserve">Мероприятия по ликвидации чрезвычайных ситуаций локального и муниципального характера</t>
  </si>
  <si>
    <t xml:space="preserve">09 2 04 23050</t>
  </si>
  <si>
    <t xml:space="preserve">Основное мероприятие "Обеспечение безопасности населения при чрезвычайных ситуациях природного и техногенного характера"</t>
  </si>
  <si>
    <t xml:space="preserve">09 2 05 00000</t>
  </si>
  <si>
    <t xml:space="preserve">Мероприятия по безопасности населения на водных объектах </t>
  </si>
  <si>
    <t xml:space="preserve">09 2 05 23100</t>
  </si>
  <si>
    <t xml:space="preserve">Мероприятия по обеспечению пожарной безопасности населения</t>
  </si>
  <si>
    <t xml:space="preserve">09 2 05 2311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9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9 3 01 00000</t>
  </si>
  <si>
    <t xml:space="preserve">Мероприятия по информационному обеспечению (публикация статей по проблемам подростковой преступности, наркомании и токсикомании среди молодежи, пропаганде здорового образа жизни подростков и молодежи, их ориентации на духовные ценности)</t>
  </si>
  <si>
    <t xml:space="preserve">09 3 01 23090</t>
  </si>
  <si>
    <t xml:space="preserve">Охрана окружающей среды и обеспечение экологической безопасности Нюксенского муниципального округа на 2021-2025 годы</t>
  </si>
  <si>
    <t xml:space="preserve">10 0 00 00000</t>
  </si>
  <si>
    <t xml:space="preserve">Основное мероприятие "Охрана и рациональное использование водных ресурсов"</t>
  </si>
  <si>
    <t xml:space="preserve">10 1 00 00000</t>
  </si>
  <si>
    <t xml:space="preserve">Природоохранные мероприятия</t>
  </si>
  <si>
    <t xml:space="preserve">10 1 00 20110</t>
  </si>
  <si>
    <t xml:space="preserve">Основное мероприятие "Предотвращение загрязнения окружающей среды отходами производства и потребления"</t>
  </si>
  <si>
    <t xml:space="preserve">10 2 00 00000</t>
  </si>
  <si>
    <t xml:space="preserve">10 2 00 2011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10 2 00 72310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10 2 00 S3370</t>
  </si>
  <si>
    <t xml:space="preserve">Мероприятия, направленные на рекультивацию земельных участков, занятых несанкционированными свалками отходов</t>
  </si>
  <si>
    <t xml:space="preserve">10 2 00 S3390</t>
  </si>
  <si>
    <t xml:space="preserve">Основное мероприятие "Экологическое образование, просвещение и информирование населения"</t>
  </si>
  <si>
    <t xml:space="preserve">10 3 00 00000</t>
  </si>
  <si>
    <t xml:space="preserve">10 3 00 20110</t>
  </si>
  <si>
    <t xml:space="preserve">Основное мероприятие "Обустройство и охрана особо охраняемых природных территорий"</t>
  </si>
  <si>
    <t xml:space="preserve">10 4 00 00000</t>
  </si>
  <si>
    <t xml:space="preserve">10 4 00 20110</t>
  </si>
  <si>
    <t xml:space="preserve">Дорожная сеть и транспортное обслуживание в 2021-2025 годах</t>
  </si>
  <si>
    <t xml:space="preserve">11 0 00 00000</t>
  </si>
  <si>
    <t xml:space="preserve">Подпрограмма "Автомобильные дороги"</t>
  </si>
  <si>
    <t xml:space="preserve">11 1 00 00000</t>
  </si>
  <si>
    <t xml:space="preserve">Основное мероприятие "Ремонт и капитальный ремонт автомобильных дорог и искусственных сооружений"</t>
  </si>
  <si>
    <t xml:space="preserve">11 1 01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11 1 01 4130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11 1 01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11 1 01 S1360</t>
  </si>
  <si>
    <t xml:space="preserve">Основное мероприятие "Содержание автомобильных дорог и искусственных сооружений"</t>
  </si>
  <si>
    <t xml:space="preserve">11 1 02 00000</t>
  </si>
  <si>
    <t xml:space="preserve">Выполнение работ по содержанию автомобильных дорог и  искусственных сооружений
</t>
  </si>
  <si>
    <t xml:space="preserve">11 1 02 41200</t>
  </si>
  <si>
    <t xml:space="preserve">11 1 02 S1350</t>
  </si>
  <si>
    <t xml:space="preserve">Подпрограмма "Транспортное обслуживание населения"</t>
  </si>
  <si>
    <t xml:space="preserve">11 2 00 00000</t>
  </si>
  <si>
    <t xml:space="preserve">Основное мероприятие "Муниципальная поддержка  транспортных организаций"</t>
  </si>
  <si>
    <t xml:space="preserve">11 2 01 00000</t>
  </si>
  <si>
    <t xml:space="preserve">Мероприятия в области автомобильного транспорта</t>
  </si>
  <si>
    <t xml:space="preserve">11 2 01 60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11 2 01 S1370</t>
  </si>
  <si>
    <t xml:space="preserve">Развитие топливно-энергетического комплекса и коммунальной инфраструктуры на территории Нюксенского муниципального округа на 2021-2025 годы</t>
  </si>
  <si>
    <t xml:space="preserve">12 0 00 00000</t>
  </si>
  <si>
    <t xml:space="preserve">Подпрограмма "Энергосбережение и повышение энергетической эффективности на территории Нюксенского муниципального округа"</t>
  </si>
  <si>
    <t xml:space="preserve">12 1 00 00000</t>
  </si>
  <si>
    <t xml:space="preserve">Основное мероприятие "Подготовка объектов теплоэнергетики к работе в осенне-зимний период"</t>
  </si>
  <si>
    <t xml:space="preserve">12 1 01 00000</t>
  </si>
  <si>
    <t xml:space="preserve">Мероприятия в области энергосбережения</t>
  </si>
  <si>
    <t xml:space="preserve">12 1 01 20560</t>
  </si>
  <si>
    <t xml:space="preserve">Основное мероприятие "Ремонты систем водоснабжения и водоотведения на территории Нюксенского муниципального округа"</t>
  </si>
  <si>
    <t xml:space="preserve">12 1 02 00000</t>
  </si>
  <si>
    <t xml:space="preserve">12 1 02 20560</t>
  </si>
  <si>
    <t xml:space="preserve">Мероприятия по строительству, реконструкции и капитальному ремонту централизованных систем водоснабжения и водоотведения населенных пунктов</t>
  </si>
  <si>
    <t xml:space="preserve">12 1 02 S3040</t>
  </si>
  <si>
    <t xml:space="preserve">Основное мероприятие "Реализация проекта "Народный бюджет"</t>
  </si>
  <si>
    <t xml:space="preserve">12 1 03 00000</t>
  </si>
  <si>
    <t xml:space="preserve">Мероприятия, связанные с реализацией проекта "Народный бюджет"</t>
  </si>
  <si>
    <t xml:space="preserve">12 1 03 S2270</t>
  </si>
  <si>
    <t xml:space="preserve">Подпрограмма"Развитие жилищно-коммунальной инфраструктуры муниципального округа"</t>
  </si>
  <si>
    <t xml:space="preserve">12 2 00 00000</t>
  </si>
  <si>
    <t xml:space="preserve">Основное мероприятие "Строительство, реконструкция и модернизация объектов жилищно-коммунальной инфраструктуры муниципального округа"</t>
  </si>
  <si>
    <t xml:space="preserve">12 2 01 00000</t>
  </si>
  <si>
    <t xml:space="preserve">12 2 01 20560</t>
  </si>
  <si>
    <t xml:space="preserve">12 2 01 S3040</t>
  </si>
  <si>
    <t xml:space="preserve">Основное мероприятие "Реализация регионального проекта "Чистая вода"</t>
  </si>
  <si>
    <t xml:space="preserve">12 2 F5 00000</t>
  </si>
  <si>
    <t xml:space="preserve">Мероприятия по строительству и реконструкции (модернизации) объектов питьевого водоснабжения в рамках регионального проекта "Чистая вода"</t>
  </si>
  <si>
    <t xml:space="preserve">12 2 F5 52430</t>
  </si>
  <si>
    <t xml:space="preserve">Содействие занятости населения Нюксенского муниципального округа на 2021-2025 годы</t>
  </si>
  <si>
    <t xml:space="preserve">13 0 00 00000</t>
  </si>
  <si>
    <t xml:space="preserve">Основное мероприятие "Создание рабочих мест для организации временного трудоустройства несовершеннолетних граждан"</t>
  </si>
  <si>
    <t xml:space="preserve">13 1 00 00000</t>
  </si>
  <si>
    <t xml:space="preserve">Мероприятия по содействию занятости населения </t>
  </si>
  <si>
    <t xml:space="preserve">13 1 00 24010</t>
  </si>
  <si>
    <t xml:space="preserve">Развитие малого и среднего предпринимательства в Нюксенском муниципальном округе на 2021-2025 годы</t>
  </si>
  <si>
    <t xml:space="preserve">14 0 00 00000</t>
  </si>
  <si>
    <t xml:space="preserve">Основное мероприятие "Создание условий для малого и среднего предпринимательства, направленных на формирование положительного образа предпринимателя, популяризации роли предпринимательства"</t>
  </si>
  <si>
    <t xml:space="preserve">14 1 00 00000</t>
  </si>
  <si>
    <t xml:space="preserve">Мероприятия по популяризации роли предпринимательства</t>
  </si>
  <si>
    <t xml:space="preserve">14 1 00 20450</t>
  </si>
  <si>
    <t xml:space="preserve">Основное мероприятие "Повышение инвестиционной привлекательности Нюксенского муниципального округа"</t>
  </si>
  <si>
    <t xml:space="preserve">14 2 00 00000</t>
  </si>
  <si>
    <t xml:space="preserve">Мероприятия, направленные на повышение инвестиционной привлекательности муниципального округа</t>
  </si>
  <si>
    <t xml:space="preserve">14 2 00 20460</t>
  </si>
  <si>
    <t xml:space="preserve">Основное мероприятие "Развитие малого  предпринимательства (грантовая поддержка)"</t>
  </si>
  <si>
    <t xml:space="preserve">14 3 00 00000</t>
  </si>
  <si>
    <t xml:space="preserve">Грантовая поддержка субъектов малого  предпринимательства </t>
  </si>
  <si>
    <t xml:space="preserve">14 3 00 2047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4 4 00 00000</t>
  </si>
  <si>
    <t xml:space="preserve">Приобретение специализированного автотранспорта для развития мобильной  торговли в малонаселенных и труднодоступных населенных пунктах</t>
  </si>
  <si>
    <t xml:space="preserve">14 4  00 </t>
  </si>
  <si>
    <t xml:space="preserve">14 4 00</t>
  </si>
  <si>
    <t xml:space="preserve">Развитие мобильной торговли в малонаселенных и труднодоступных населенных пунктах</t>
  </si>
  <si>
    <t xml:space="preserve">14 4 00 S1250</t>
  </si>
  <si>
    <t xml:space="preserve">Управление муниципальными финансами Нюксенского муниципального округа на 2021-2025 годы</t>
  </si>
  <si>
    <t xml:space="preserve">15 0 00 00000</t>
  </si>
  <si>
    <t xml:space="preserve">Основное мероприятие "Обеспечение деятельности финансового управления администрации округ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бюджета муниципального округа"</t>
  </si>
  <si>
    <t xml:space="preserve">15 4 00 00000</t>
  </si>
  <si>
    <t xml:space="preserve">15 4 00 00190</t>
  </si>
  <si>
    <t xml:space="preserve">Мероприятия, направленные на повышение квалификационного уровня муниципальных служащих</t>
  </si>
  <si>
    <t xml:space="preserve">15 4 00 20800</t>
  </si>
  <si>
    <t xml:space="preserve">Членский взнос в НП "Сообщество финансистов России"</t>
  </si>
  <si>
    <t xml:space="preserve">15 4 00 20820</t>
  </si>
  <si>
    <t xml:space="preserve">15 4 00 55490</t>
  </si>
  <si>
    <t xml:space="preserve">Основное мероприятие "Организация работы казенного учреждения "Межведомственная централизованная бухгалтерия Нюксенского муниципального округа"</t>
  </si>
  <si>
    <t xml:space="preserve">15 5 00 00000</t>
  </si>
  <si>
    <t xml:space="preserve">15 5 00 00590</t>
  </si>
  <si>
    <t xml:space="preserve">15 5 00 70030</t>
  </si>
  <si>
    <t xml:space="preserve">Совершенствование системы управления и распоряжения земельно-имущественным комплексом Нюксенского муниципального округа на 2021-2025 годы</t>
  </si>
  <si>
    <t xml:space="preserve">16 0 00 00000</t>
  </si>
  <si>
    <t xml:space="preserve">Основное мероприятие "Обеспечение деятельности комитета земельно-имущественных отношений администрации Нюксенского муниципального округа"</t>
  </si>
  <si>
    <t xml:space="preserve">16 1 00 00000</t>
  </si>
  <si>
    <t xml:space="preserve">16 1 00 00190</t>
  </si>
  <si>
    <t xml:space="preserve">16 1 00 55490</t>
  </si>
  <si>
    <t xml:space="preserve">Основное мероприятие "Содержание имущества, находящегося в муниципальной собственности"</t>
  </si>
  <si>
    <t xml:space="preserve">16 2 00 00000</t>
  </si>
  <si>
    <t xml:space="preserve">Мероприятия в сфере управления и распоряжения имуществом, земельными ресурсами</t>
  </si>
  <si>
    <t xml:space="preserve">16 2 00 20500</t>
  </si>
  <si>
    <t xml:space="preserve">Мероприятия, направленные на реализацию регионального проекта "Культурная среда"</t>
  </si>
  <si>
    <t xml:space="preserve">16 2 A1 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16 2 А1 55198</t>
  </si>
  <si>
    <t xml:space="preserve">Основное мероприятие "Комплекс работ в области управления земельными ресурсами"</t>
  </si>
  <si>
    <t xml:space="preserve">16 3 00 00000</t>
  </si>
  <si>
    <t xml:space="preserve">16 3 00 20500</t>
  </si>
  <si>
    <t xml:space="preserve">Мероприятия, направленные на проведение комплексных кадастровых работ</t>
  </si>
  <si>
    <t xml:space="preserve">16 3 00 L5110</t>
  </si>
  <si>
    <t xml:space="preserve"> Мероприятия, направленные на реализацию регионального проекта "Финансовая поддержка семей при рождении детей"</t>
  </si>
  <si>
    <t xml:space="preserve">16 3 Р1 00000</t>
  </si>
  <si>
    <t xml:space="preserve">Осуществление отдельных государственных полномочий в соответствии с законом области 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16 3 Р1 72300</t>
  </si>
  <si>
    <t xml:space="preserve">Развитие молодежной политики в Нюксенском муниципальном округе на 2021-2025 годы</t>
  </si>
  <si>
    <t xml:space="preserve">17 0 00 00000</t>
  </si>
  <si>
    <t xml:space="preserve">Основное мероприятие "Вовлечение молодежи в общественно-политическую жизнь, повышение гражданской активности молодых граждан"</t>
  </si>
  <si>
    <t xml:space="preserve">17 1 00 00000</t>
  </si>
  <si>
    <t xml:space="preserve">Проведение мероприятий для детей и молодежи</t>
  </si>
  <si>
    <t xml:space="preserve">17 1 00 20590</t>
  </si>
  <si>
    <t xml:space="preserve">Основное мероприятие "Формирование системы информирования подростков и молодежи об общественных движениях, социальных инициативах в сфере молодежной политики"</t>
  </si>
  <si>
    <t xml:space="preserve">17 2 00 00000</t>
  </si>
  <si>
    <t xml:space="preserve">17 2 00 20590</t>
  </si>
  <si>
    <t xml:space="preserve">Информатизация Нюксенского муниципального округа на 2021-2025 годы</t>
  </si>
  <si>
    <t xml:space="preserve">18 0 00 00000</t>
  </si>
  <si>
    <t xml:space="preserve">Основное мероприятие " Повышение открытости и доступности информации о деятельности органов местного самоуправления, предоставляемых государственных и муниципальных услугах"</t>
  </si>
  <si>
    <t xml:space="preserve">18 1 00 00000</t>
  </si>
  <si>
    <t xml:space="preserve">Реализация мероприятий по развитию информационного общества</t>
  </si>
  <si>
    <t xml:space="preserve">18 1 00 20320</t>
  </si>
  <si>
    <t xml:space="preserve">Основное мероприятие "Развитие сетевой и серверной инфраструктуры органов исполнительной муниципальной власти округа"</t>
  </si>
  <si>
    <t xml:space="preserve">18 2 00 00000</t>
  </si>
  <si>
    <t xml:space="preserve">Реализация мероприятий, направленных на развитие сетевой и серверной инфраструктуры органов исполнительной муниципальной власти округа</t>
  </si>
  <si>
    <t xml:space="preserve">18 2 00 20330</t>
  </si>
  <si>
    <t xml:space="preserve">Обеспечение населения Нюксенского муниципального округа доступным жильем и создание благоприятных условий проживания на 2021-2025 годы</t>
  </si>
  <si>
    <t xml:space="preserve">19 0 00 00000</t>
  </si>
  <si>
    <t xml:space="preserve">Основное мероприятие "Оказание поддержки отдельным категориям граждан в приобретении жилья"</t>
  </si>
  <si>
    <t xml:space="preserve">19 1 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19 1 00 51760</t>
  </si>
  <si>
    <t xml:space="preserve">Предоставление социальных выплат молодым семьям – участникам основного мероприятия "Обеспечение жильем молодых семей" государственной программы Российской Федерации "Обеспечение доступным и комфортным жильем и коммунальными услугами граждан Российской Федерации" и подпрограммы "Создание условий для обеспечения доступным жильем граждан области" государственной программы Вологодской области "Обеспечение населения Вологодской области доступным жильем и создание благоприятных условий проживания на 2021-2025 годы"</t>
  </si>
  <si>
    <t xml:space="preserve">19 1 00 L4970</t>
  </si>
  <si>
    <t xml:space="preserve">Основное мероприятие "Капитальный и текущий ремонт объектов жилищного фонда"</t>
  </si>
  <si>
    <t xml:space="preserve">19 2 00 00000</t>
  </si>
  <si>
    <t xml:space="preserve">Мероприятия, связанные с капитальным и текущем ремонтом объектов жилищного фонда</t>
  </si>
  <si>
    <t xml:space="preserve">19 2 00 20570</t>
  </si>
  <si>
    <t xml:space="preserve">Основное мероприятие "Обеспечение устойчивого сокращения непригодного для проживания жилищного фонда"</t>
  </si>
  <si>
    <t xml:space="preserve">19 3 00 00000</t>
  </si>
  <si>
    <t xml:space="preserve">Мероприятия, направленные на реализацию регионального проекта "Обеспечение устойчивого сокращения непригодного для проживания жилищного фонда"</t>
  </si>
  <si>
    <t xml:space="preserve">19 3 00 20580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19 3 F3 00000</t>
  </si>
  <si>
    <t xml:space="preserve">19 3 F3 20580</t>
  </si>
  <si>
    <t xml:space="preserve">Мероприятия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19 3 F3 67483</t>
  </si>
  <si>
    <t xml:space="preserve">Мероприятия по переселению граждан из аварийного жилищного фонда за счет средств областного бюджета</t>
  </si>
  <si>
    <t xml:space="preserve">19 3 F3 67484</t>
  </si>
  <si>
    <t xml:space="preserve">Комплексное развитие сельских территорий Нюксенского муниципального округа Вологодской области на 2020-2025 годы</t>
  </si>
  <si>
    <t xml:space="preserve">20 0 00 00000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20 1 00 00000</t>
  </si>
  <si>
    <t xml:space="preserve">Улучшение жилищных условий граждан, проживающих на сельских территориях</t>
  </si>
  <si>
    <t xml:space="preserve">20 1 00 L5764</t>
  </si>
  <si>
    <t xml:space="preserve">Основное мероприятие "Создание и развитие социальной, инженерной и транспортной инфраструктур на сельских территориях"</t>
  </si>
  <si>
    <t xml:space="preserve">20 2 00 00000</t>
  </si>
  <si>
    <t xml:space="preserve">Обеспечение комплексного развития сельских территорий</t>
  </si>
  <si>
    <t xml:space="preserve">20 2 00 L5769</t>
  </si>
  <si>
    <t xml:space="preserve">Основное мероприятие "Предотвращение распространения сорного растения борщевик Сосновского"</t>
  </si>
  <si>
    <t xml:space="preserve">20 3 00 00000</t>
  </si>
  <si>
    <t xml:space="preserve">Мероприятия по предотвращению распространения сорного растения борщевик Сосновского</t>
  </si>
  <si>
    <t xml:space="preserve">20 3 00 S140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.0"/>
    <numFmt numFmtId="167" formatCode="0%"/>
    <numFmt numFmtId="168" formatCode="@"/>
    <numFmt numFmtId="169" formatCode="#,##0.0"/>
    <numFmt numFmtId="170" formatCode="0.00"/>
    <numFmt numFmtId="171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8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distributed" textRotation="0" wrapText="true" indent="0" shrinkToFit="true"/>
      <protection locked="true" hidden="true"/>
    </xf>
    <xf numFmtId="168" fontId="11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3 2" xfId="24"/>
    <cellStyle name="Обычный 3 2 2" xfId="25"/>
    <cellStyle name="Обычный 3 2 2 2" xfId="26"/>
    <cellStyle name="Обычный 3 2_4 " xfId="27"/>
    <cellStyle name="Обычный 3 3" xfId="28"/>
    <cellStyle name="Обычный 3 4" xfId="29"/>
    <cellStyle name="Обычный 3 5" xfId="30"/>
    <cellStyle name="Обычный 3_4 " xfId="31"/>
    <cellStyle name="Примечание 2" xfId="32"/>
    <cellStyle name="Примечание 3" xfId="33"/>
    <cellStyle name="Финансовый 2" xfId="34"/>
    <cellStyle name="Финансовый 3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3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62" activeCellId="0" sqref="A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12.99"/>
    <col collapsed="false" customWidth="true" hidden="false" outlineLevel="0" max="3" min="3" style="2" width="5.71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true" outlineLevel="0" max="6" min="6" style="3" width="10.71"/>
    <col collapsed="false" customWidth="true" hidden="false" outlineLevel="0" max="7" min="7" style="3" width="10.71"/>
    <col collapsed="false" customWidth="true" hidden="true" outlineLevel="0" max="8" min="8" style="4" width="10.71"/>
    <col collapsed="false" customWidth="true" hidden="false" outlineLevel="0" max="9" min="9" style="2" width="9.28"/>
    <col collapsed="false" customWidth="true" hidden="false" outlineLevel="0" max="10" min="10" style="2" width="11.42"/>
    <col collapsed="false" customWidth="true" hidden="true" outlineLevel="0" max="11" min="11" style="5" width="9.28"/>
    <col collapsed="false" customWidth="true" hidden="false" outlineLevel="0" max="12" min="12" style="0" width="12.42"/>
    <col collapsed="false" customWidth="true" hidden="false" outlineLevel="0" max="13" min="13" style="0" width="10.71"/>
    <col collapsed="false" customWidth="true" hidden="false" outlineLevel="0" max="14" min="14" style="0" width="12.7"/>
    <col collapsed="false" customWidth="true" hidden="false" outlineLevel="0" max="15" min="15" style="0" width="10.71"/>
    <col collapsed="false" customWidth="true" hidden="false" outlineLevel="0" max="16" min="16" style="0" width="12.7"/>
    <col collapsed="false" customWidth="true" hidden="false" outlineLevel="0" max="17" min="17" style="0" width="10.71"/>
  </cols>
  <sheetData>
    <row r="1" customFormat="false" ht="63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customFormat="false" ht="15.75" hidden="false" customHeight="false" outlineLevel="0" collapsed="false">
      <c r="A2" s="8"/>
      <c r="B2" s="8"/>
      <c r="C2" s="8"/>
      <c r="D2" s="8"/>
      <c r="E2" s="8"/>
    </row>
    <row r="3" customFormat="false" ht="12.75" hidden="false" customHeight="false" outlineLevel="0" collapsed="false">
      <c r="A3" s="9"/>
      <c r="B3" s="9"/>
      <c r="C3" s="9"/>
      <c r="D3" s="9"/>
      <c r="E3" s="9"/>
    </row>
    <row r="4" customFormat="false" ht="15.75" hidden="false" customHeight="fals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K4" s="11"/>
    </row>
    <row r="5" customFormat="false" ht="32.2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3"/>
    </row>
    <row r="6" customFormat="false" ht="12.75" hidden="false" customHeight="false" outlineLevel="0" collapsed="false">
      <c r="A6" s="14"/>
      <c r="B6" s="15"/>
      <c r="C6" s="15"/>
      <c r="D6" s="15"/>
      <c r="E6" s="15"/>
      <c r="F6" s="16"/>
      <c r="G6" s="16"/>
      <c r="H6" s="17"/>
      <c r="I6" s="18"/>
      <c r="J6" s="18" t="s">
        <v>3</v>
      </c>
      <c r="K6" s="19"/>
    </row>
    <row r="7" customFormat="false" ht="12.75" hidden="false" customHeight="true" outlineLevel="0" collapsed="false">
      <c r="A7" s="20" t="s">
        <v>4</v>
      </c>
      <c r="B7" s="21" t="s">
        <v>5</v>
      </c>
      <c r="C7" s="22" t="s">
        <v>6</v>
      </c>
      <c r="D7" s="21" t="s">
        <v>7</v>
      </c>
      <c r="E7" s="21" t="s">
        <v>8</v>
      </c>
      <c r="F7" s="23"/>
      <c r="G7" s="23"/>
      <c r="H7" s="23"/>
      <c r="I7" s="23"/>
      <c r="J7" s="23"/>
      <c r="K7" s="24"/>
    </row>
    <row r="8" customFormat="false" ht="12.75" hidden="false" customHeight="false" outlineLevel="0" collapsed="false">
      <c r="A8" s="20"/>
      <c r="B8" s="21"/>
      <c r="C8" s="22"/>
      <c r="D8" s="21"/>
      <c r="E8" s="21"/>
      <c r="F8" s="23"/>
      <c r="G8" s="23"/>
      <c r="H8" s="23"/>
      <c r="I8" s="23"/>
      <c r="J8" s="23"/>
      <c r="K8" s="24"/>
      <c r="P8" s="25"/>
    </row>
    <row r="9" customFormat="false" ht="25.5" hidden="false" customHeight="false" outlineLevel="0" collapsed="false">
      <c r="A9" s="20"/>
      <c r="B9" s="21"/>
      <c r="C9" s="22"/>
      <c r="D9" s="21"/>
      <c r="E9" s="21"/>
      <c r="F9" s="26" t="s">
        <v>9</v>
      </c>
      <c r="G9" s="26" t="s">
        <v>9</v>
      </c>
      <c r="H9" s="27" t="s">
        <v>10</v>
      </c>
      <c r="I9" s="28" t="s">
        <v>11</v>
      </c>
      <c r="J9" s="26" t="s">
        <v>12</v>
      </c>
      <c r="K9" s="29" t="s">
        <v>13</v>
      </c>
    </row>
    <row r="10" customFormat="false" ht="12.75" hidden="false" customHeight="false" outlineLevel="0" collapsed="false">
      <c r="A10" s="22" t="n">
        <v>1</v>
      </c>
      <c r="B10" s="21" t="n">
        <v>2</v>
      </c>
      <c r="C10" s="22" t="n">
        <v>3</v>
      </c>
      <c r="D10" s="21" t="n">
        <v>4</v>
      </c>
      <c r="E10" s="21" t="n">
        <v>5</v>
      </c>
      <c r="F10" s="30" t="s">
        <v>14</v>
      </c>
      <c r="G10" s="30" t="s">
        <v>14</v>
      </c>
      <c r="H10" s="31"/>
      <c r="I10" s="30" t="s">
        <v>15</v>
      </c>
      <c r="J10" s="32" t="s">
        <v>16</v>
      </c>
      <c r="K10" s="33"/>
    </row>
    <row r="11" customFormat="false" ht="38.25" hidden="false" customHeight="false" outlineLevel="0" collapsed="false">
      <c r="A11" s="34" t="s">
        <v>17</v>
      </c>
      <c r="B11" s="35" t="s">
        <v>18</v>
      </c>
      <c r="C11" s="36"/>
      <c r="D11" s="36"/>
      <c r="E11" s="36"/>
      <c r="F11" s="37" t="n">
        <f aca="false">F12+F30</f>
        <v>6970.1</v>
      </c>
      <c r="G11" s="37" t="n">
        <f aca="false">G12+G30</f>
        <v>6970.1</v>
      </c>
      <c r="H11" s="38" t="n">
        <f aca="false">G11-F11</f>
        <v>0</v>
      </c>
      <c r="I11" s="37" t="n">
        <f aca="false">I12+I30</f>
        <v>6891.5</v>
      </c>
      <c r="J11" s="37" t="n">
        <f aca="false">J12+J30</f>
        <v>6901.5</v>
      </c>
      <c r="K11" s="38" t="e">
        <f aca="false">J11-#REF!</f>
        <v>#VALUE!</v>
      </c>
    </row>
    <row r="12" customFormat="false" ht="25.5" hidden="false" customHeight="false" outlineLevel="0" collapsed="false">
      <c r="A12" s="39" t="s">
        <v>19</v>
      </c>
      <c r="B12" s="40" t="s">
        <v>20</v>
      </c>
      <c r="C12" s="41"/>
      <c r="D12" s="41"/>
      <c r="E12" s="41"/>
      <c r="F12" s="42" t="n">
        <f aca="false">F13+F17</f>
        <v>6670.1</v>
      </c>
      <c r="G12" s="42" t="n">
        <f aca="false">G13+G17</f>
        <v>6670.1</v>
      </c>
      <c r="H12" s="38" t="n">
        <f aca="false">G12-F12</f>
        <v>0</v>
      </c>
      <c r="I12" s="42" t="n">
        <f aca="false">I13+I17</f>
        <v>6391.5</v>
      </c>
      <c r="J12" s="42" t="n">
        <f aca="false">J13+J17</f>
        <v>6401.5</v>
      </c>
      <c r="K12" s="38" t="e">
        <f aca="false">J12-#REF!</f>
        <v>#VALUE!</v>
      </c>
    </row>
    <row r="13" customFormat="false" ht="28.5" hidden="false" customHeight="true" outlineLevel="0" collapsed="false">
      <c r="A13" s="39" t="s">
        <v>21</v>
      </c>
      <c r="B13" s="40" t="s">
        <v>22</v>
      </c>
      <c r="C13" s="41" t="s">
        <v>23</v>
      </c>
      <c r="D13" s="41" t="s">
        <v>24</v>
      </c>
      <c r="E13" s="41"/>
      <c r="F13" s="42" t="n">
        <f aca="false">F14</f>
        <v>994.9</v>
      </c>
      <c r="G13" s="42" t="n">
        <f aca="false">G14</f>
        <v>994.9</v>
      </c>
      <c r="H13" s="38" t="n">
        <f aca="false">G13-F13</f>
        <v>0</v>
      </c>
      <c r="I13" s="42" t="n">
        <f aca="false">I14</f>
        <v>994.9</v>
      </c>
      <c r="J13" s="42" t="n">
        <f aca="false">J14</f>
        <v>994.9</v>
      </c>
      <c r="K13" s="38" t="e">
        <f aca="false">J13-#REF!</f>
        <v>#VALUE!</v>
      </c>
    </row>
    <row r="14" customFormat="false" ht="89.25" hidden="false" customHeight="false" outlineLevel="0" collapsed="false">
      <c r="A14" s="43" t="s">
        <v>25</v>
      </c>
      <c r="B14" s="40" t="s">
        <v>26</v>
      </c>
      <c r="C14" s="41" t="s">
        <v>23</v>
      </c>
      <c r="D14" s="41" t="s">
        <v>24</v>
      </c>
      <c r="E14" s="41"/>
      <c r="F14" s="42" t="n">
        <f aca="false">F15+F16</f>
        <v>994.9</v>
      </c>
      <c r="G14" s="42" t="n">
        <f aca="false">G15+G16</f>
        <v>994.9</v>
      </c>
      <c r="H14" s="38" t="n">
        <f aca="false">G14-F14</f>
        <v>0</v>
      </c>
      <c r="I14" s="42" t="n">
        <f aca="false">I15+I16</f>
        <v>994.9</v>
      </c>
      <c r="J14" s="42" t="n">
        <f aca="false">J15+J16</f>
        <v>994.9</v>
      </c>
      <c r="K14" s="38" t="e">
        <f aca="false">J14-#REF!</f>
        <v>#VALUE!</v>
      </c>
    </row>
    <row r="15" customFormat="false" ht="12.75" hidden="false" customHeight="false" outlineLevel="0" collapsed="false">
      <c r="A15" s="44" t="s">
        <v>27</v>
      </c>
      <c r="B15" s="40" t="s">
        <v>26</v>
      </c>
      <c r="C15" s="41" t="s">
        <v>23</v>
      </c>
      <c r="D15" s="41" t="s">
        <v>24</v>
      </c>
      <c r="E15" s="41" t="s">
        <v>28</v>
      </c>
      <c r="F15" s="45" t="n">
        <v>710.6</v>
      </c>
      <c r="G15" s="45" t="n">
        <v>710.6</v>
      </c>
      <c r="H15" s="38" t="n">
        <f aca="false">G15-F15</f>
        <v>0</v>
      </c>
      <c r="I15" s="45" t="n">
        <v>710.6</v>
      </c>
      <c r="J15" s="45" t="n">
        <v>710.6</v>
      </c>
      <c r="K15" s="38" t="e">
        <f aca="false">J15-#REF!</f>
        <v>#VALUE!</v>
      </c>
    </row>
    <row r="16" customFormat="false" ht="25.5" hidden="false" customHeight="false" outlineLevel="0" collapsed="false">
      <c r="A16" s="44" t="s">
        <v>29</v>
      </c>
      <c r="B16" s="40" t="s">
        <v>26</v>
      </c>
      <c r="C16" s="41" t="s">
        <v>23</v>
      </c>
      <c r="D16" s="41" t="s">
        <v>24</v>
      </c>
      <c r="E16" s="41" t="s">
        <v>30</v>
      </c>
      <c r="F16" s="45" t="n">
        <v>284.3</v>
      </c>
      <c r="G16" s="45" t="n">
        <v>284.3</v>
      </c>
      <c r="H16" s="38" t="n">
        <f aca="false">G16-F16</f>
        <v>0</v>
      </c>
      <c r="I16" s="45" t="n">
        <v>284.3</v>
      </c>
      <c r="J16" s="45" t="n">
        <v>284.3</v>
      </c>
      <c r="K16" s="38" t="e">
        <f aca="false">J16-#REF!</f>
        <v>#VALUE!</v>
      </c>
    </row>
    <row r="17" customFormat="false" ht="27.75" hidden="false" customHeight="true" outlineLevel="0" collapsed="false">
      <c r="A17" s="46" t="s">
        <v>31</v>
      </c>
      <c r="B17" s="40" t="s">
        <v>32</v>
      </c>
      <c r="C17" s="41"/>
      <c r="D17" s="41"/>
      <c r="E17" s="41"/>
      <c r="F17" s="42" t="n">
        <f aca="false">F18+F25+F28</f>
        <v>5675.2</v>
      </c>
      <c r="G17" s="42" t="n">
        <f aca="false">G18+G25+G28</f>
        <v>5675.2</v>
      </c>
      <c r="H17" s="38" t="n">
        <f aca="false">G17-F17</f>
        <v>0</v>
      </c>
      <c r="I17" s="42" t="n">
        <f aca="false">I18+I25+I28</f>
        <v>5396.6</v>
      </c>
      <c r="J17" s="42" t="n">
        <f aca="false">J18+J25+J28</f>
        <v>5406.6</v>
      </c>
      <c r="K17" s="38" t="e">
        <f aca="false">J17-#REF!</f>
        <v>#VALUE!</v>
      </c>
      <c r="M17" s="47"/>
      <c r="N17" s="47"/>
      <c r="O17" s="47"/>
      <c r="P17" s="47"/>
    </row>
    <row r="18" customFormat="false" ht="12.75" hidden="false" customHeight="false" outlineLevel="0" collapsed="false">
      <c r="A18" s="48" t="s">
        <v>33</v>
      </c>
      <c r="B18" s="40" t="s">
        <v>34</v>
      </c>
      <c r="C18" s="41"/>
      <c r="D18" s="41"/>
      <c r="E18" s="41"/>
      <c r="F18" s="42" t="n">
        <f aca="false">F21+F22+F19+F20+F23</f>
        <v>2744</v>
      </c>
      <c r="G18" s="42" t="n">
        <f aca="false">G21+G22+G19+G20+G23</f>
        <v>2744</v>
      </c>
      <c r="H18" s="38" t="n">
        <f aca="false">G18-F18</f>
        <v>0</v>
      </c>
      <c r="I18" s="42" t="n">
        <f aca="false">I21+I22+I19+I20+I23</f>
        <v>2615.4</v>
      </c>
      <c r="J18" s="42" t="n">
        <f aca="false">J21+J22+J19+J20+J23</f>
        <v>2625.4</v>
      </c>
      <c r="K18" s="38" t="e">
        <f aca="false">J18-#REF!</f>
        <v>#VALUE!</v>
      </c>
      <c r="L18" s="49"/>
      <c r="M18" s="47"/>
      <c r="N18" s="47"/>
      <c r="O18" s="47"/>
      <c r="P18" s="47"/>
    </row>
    <row r="19" customFormat="false" ht="12.75" hidden="false" customHeight="false" outlineLevel="0" collapsed="false">
      <c r="A19" s="50" t="s">
        <v>35</v>
      </c>
      <c r="B19" s="40" t="s">
        <v>34</v>
      </c>
      <c r="C19" s="41" t="s">
        <v>36</v>
      </c>
      <c r="D19" s="41" t="s">
        <v>37</v>
      </c>
      <c r="E19" s="41" t="s">
        <v>38</v>
      </c>
      <c r="F19" s="42" t="n">
        <v>430</v>
      </c>
      <c r="G19" s="42" t="n">
        <v>430</v>
      </c>
      <c r="H19" s="38" t="n">
        <f aca="false">G19-F19</f>
        <v>0</v>
      </c>
      <c r="I19" s="42" t="n">
        <v>430</v>
      </c>
      <c r="J19" s="42" t="n">
        <v>430</v>
      </c>
      <c r="K19" s="38" t="e">
        <f aca="false">J19-#REF!</f>
        <v>#VALUE!</v>
      </c>
      <c r="M19" s="51"/>
      <c r="N19" s="51"/>
      <c r="O19" s="51"/>
      <c r="P19" s="47"/>
    </row>
    <row r="20" customFormat="false" ht="25.5" hidden="false" customHeight="false" outlineLevel="0" collapsed="false">
      <c r="A20" s="44" t="s">
        <v>29</v>
      </c>
      <c r="B20" s="40" t="s">
        <v>34</v>
      </c>
      <c r="C20" s="41" t="s">
        <v>36</v>
      </c>
      <c r="D20" s="41" t="s">
        <v>37</v>
      </c>
      <c r="E20" s="41" t="s">
        <v>30</v>
      </c>
      <c r="F20" s="45" t="n">
        <v>10.5</v>
      </c>
      <c r="G20" s="45" t="n">
        <f aca="false">10.5+20.3</f>
        <v>30.8</v>
      </c>
      <c r="H20" s="38" t="n">
        <f aca="false">G20-F20</f>
        <v>20.3</v>
      </c>
      <c r="I20" s="45" t="n">
        <v>10.5</v>
      </c>
      <c r="J20" s="45" t="n">
        <v>10.5</v>
      </c>
      <c r="K20" s="38" t="e">
        <f aca="false">J20-#REF!</f>
        <v>#VALUE!</v>
      </c>
      <c r="M20" s="52"/>
      <c r="N20" s="52"/>
      <c r="O20" s="52"/>
      <c r="P20" s="47"/>
    </row>
    <row r="21" customFormat="false" ht="25.5" hidden="false" customHeight="false" outlineLevel="0" collapsed="false">
      <c r="A21" s="53" t="s">
        <v>39</v>
      </c>
      <c r="B21" s="40" t="s">
        <v>34</v>
      </c>
      <c r="C21" s="41" t="s">
        <v>36</v>
      </c>
      <c r="D21" s="41" t="s">
        <v>37</v>
      </c>
      <c r="E21" s="41" t="s">
        <v>40</v>
      </c>
      <c r="F21" s="45" t="n">
        <v>1437.2</v>
      </c>
      <c r="G21" s="45" t="n">
        <f aca="false">1437.2-20.3</f>
        <v>1416.9</v>
      </c>
      <c r="H21" s="38" t="n">
        <f aca="false">G21-F21</f>
        <v>-20.3</v>
      </c>
      <c r="I21" s="45" t="n">
        <v>1427.2</v>
      </c>
      <c r="J21" s="45" t="n">
        <v>1437.2</v>
      </c>
      <c r="K21" s="38" t="e">
        <f aca="false">J21-#REF!</f>
        <v>#VALUE!</v>
      </c>
      <c r="M21" s="52"/>
      <c r="N21" s="52"/>
      <c r="O21" s="52"/>
      <c r="P21" s="54"/>
    </row>
    <row r="22" customFormat="false" ht="12.75" hidden="false" customHeight="false" outlineLevel="0" collapsed="false">
      <c r="A22" s="53" t="s">
        <v>41</v>
      </c>
      <c r="B22" s="40" t="s">
        <v>34</v>
      </c>
      <c r="C22" s="41" t="s">
        <v>36</v>
      </c>
      <c r="D22" s="41" t="s">
        <v>37</v>
      </c>
      <c r="E22" s="41" t="s">
        <v>42</v>
      </c>
      <c r="F22" s="45" t="n">
        <v>747.7</v>
      </c>
      <c r="G22" s="45" t="n">
        <v>747.7</v>
      </c>
      <c r="H22" s="38" t="n">
        <f aca="false">G22-F22</f>
        <v>0</v>
      </c>
      <c r="I22" s="45" t="n">
        <v>747.7</v>
      </c>
      <c r="J22" s="45" t="n">
        <v>747.7</v>
      </c>
      <c r="K22" s="38" t="e">
        <f aca="false">J22-#REF!</f>
        <v>#VALUE!</v>
      </c>
      <c r="M22" s="52"/>
      <c r="N22" s="52"/>
      <c r="O22" s="52"/>
      <c r="P22" s="54"/>
    </row>
    <row r="23" customFormat="false" ht="12.75" hidden="false" customHeight="false" outlineLevel="0" collapsed="false">
      <c r="A23" s="48" t="s">
        <v>33</v>
      </c>
      <c r="B23" s="40" t="s">
        <v>34</v>
      </c>
      <c r="C23" s="41" t="s">
        <v>36</v>
      </c>
      <c r="D23" s="41" t="s">
        <v>43</v>
      </c>
      <c r="E23" s="41"/>
      <c r="F23" s="45" t="n">
        <f aca="false">F24</f>
        <v>118.6</v>
      </c>
      <c r="G23" s="45" t="n">
        <f aca="false">G24</f>
        <v>118.6</v>
      </c>
      <c r="H23" s="38" t="n">
        <f aca="false">G23-F23</f>
        <v>0</v>
      </c>
      <c r="I23" s="45" t="n">
        <f aca="false">I24</f>
        <v>0</v>
      </c>
      <c r="J23" s="45" t="n">
        <f aca="false">J24</f>
        <v>0</v>
      </c>
      <c r="K23" s="38"/>
      <c r="M23" s="52"/>
      <c r="N23" s="52"/>
      <c r="O23" s="52"/>
      <c r="P23" s="54"/>
    </row>
    <row r="24" customFormat="false" ht="12.75" hidden="false" customHeight="false" outlineLevel="0" collapsed="false">
      <c r="A24" s="53" t="s">
        <v>41</v>
      </c>
      <c r="B24" s="40" t="s">
        <v>34</v>
      </c>
      <c r="C24" s="41" t="s">
        <v>36</v>
      </c>
      <c r="D24" s="41" t="s">
        <v>43</v>
      </c>
      <c r="E24" s="41" t="s">
        <v>42</v>
      </c>
      <c r="F24" s="45" t="n">
        <v>118.6</v>
      </c>
      <c r="G24" s="45" t="n">
        <v>118.6</v>
      </c>
      <c r="H24" s="38" t="n">
        <f aca="false">G24-F24</f>
        <v>0</v>
      </c>
      <c r="I24" s="45" t="n">
        <v>0</v>
      </c>
      <c r="J24" s="45" t="n">
        <v>0</v>
      </c>
      <c r="K24" s="38"/>
      <c r="M24" s="52"/>
      <c r="N24" s="52"/>
      <c r="O24" s="52"/>
      <c r="P24" s="54"/>
    </row>
    <row r="25" customFormat="false" ht="12.75" hidden="false" customHeight="false" outlineLevel="0" collapsed="false">
      <c r="A25" s="55" t="s">
        <v>44</v>
      </c>
      <c r="B25" s="40" t="s">
        <v>45</v>
      </c>
      <c r="C25" s="41" t="s">
        <v>36</v>
      </c>
      <c r="D25" s="41" t="s">
        <v>23</v>
      </c>
      <c r="E25" s="41"/>
      <c r="F25" s="45" t="n">
        <f aca="false">F26+F27</f>
        <v>2834.6</v>
      </c>
      <c r="G25" s="45" t="n">
        <f aca="false">G26+G27</f>
        <v>2834.6</v>
      </c>
      <c r="H25" s="38" t="n">
        <f aca="false">G25-F25</f>
        <v>0</v>
      </c>
      <c r="I25" s="45" t="n">
        <f aca="false">I26+I27</f>
        <v>2684.6</v>
      </c>
      <c r="J25" s="45" t="n">
        <f aca="false">J26+J27</f>
        <v>2684.6</v>
      </c>
      <c r="K25" s="38" t="e">
        <f aca="false">J25-#REF!</f>
        <v>#VALUE!</v>
      </c>
      <c r="M25" s="47"/>
      <c r="N25" s="47"/>
      <c r="O25" s="47"/>
      <c r="P25" s="47"/>
    </row>
    <row r="26" customFormat="false" ht="25.5" hidden="false" customHeight="false" outlineLevel="0" collapsed="false">
      <c r="A26" s="55" t="s">
        <v>29</v>
      </c>
      <c r="B26" s="40" t="s">
        <v>45</v>
      </c>
      <c r="C26" s="41" t="s">
        <v>36</v>
      </c>
      <c r="D26" s="41" t="s">
        <v>23</v>
      </c>
      <c r="E26" s="41" t="s">
        <v>30</v>
      </c>
      <c r="F26" s="45" t="n">
        <v>8.8</v>
      </c>
      <c r="G26" s="45" t="n">
        <v>8.8</v>
      </c>
      <c r="H26" s="38" t="n">
        <f aca="false">G26-F26</f>
        <v>0</v>
      </c>
      <c r="I26" s="45" t="n">
        <v>8.8</v>
      </c>
      <c r="J26" s="45" t="n">
        <v>8.8</v>
      </c>
      <c r="K26" s="38" t="e">
        <f aca="false">J26-#REF!</f>
        <v>#VALUE!</v>
      </c>
    </row>
    <row r="27" customFormat="false" ht="16.5" hidden="false" customHeight="true" outlineLevel="0" collapsed="false">
      <c r="A27" s="55" t="s">
        <v>46</v>
      </c>
      <c r="B27" s="40" t="s">
        <v>45</v>
      </c>
      <c r="C27" s="41" t="s">
        <v>36</v>
      </c>
      <c r="D27" s="41" t="s">
        <v>23</v>
      </c>
      <c r="E27" s="41" t="s">
        <v>47</v>
      </c>
      <c r="F27" s="45" t="n">
        <f aca="false">2675.8+150</f>
        <v>2825.8</v>
      </c>
      <c r="G27" s="45" t="n">
        <f aca="false">2675.8+150</f>
        <v>2825.8</v>
      </c>
      <c r="H27" s="38" t="n">
        <f aca="false">G27-F27</f>
        <v>0</v>
      </c>
      <c r="I27" s="45" t="n">
        <v>2675.8</v>
      </c>
      <c r="J27" s="45" t="n">
        <v>2675.8</v>
      </c>
      <c r="K27" s="38" t="e">
        <f aca="false">J27-#REF!</f>
        <v>#VALUE!</v>
      </c>
    </row>
    <row r="28" customFormat="false" ht="25.5" hidden="false" customHeight="false" outlineLevel="0" collapsed="false">
      <c r="A28" s="56" t="s">
        <v>48</v>
      </c>
      <c r="B28" s="57" t="s">
        <v>49</v>
      </c>
      <c r="C28" s="57" t="s">
        <v>23</v>
      </c>
      <c r="D28" s="41" t="s">
        <v>50</v>
      </c>
      <c r="E28" s="41"/>
      <c r="F28" s="45" t="n">
        <f aca="false">F29</f>
        <v>96.6</v>
      </c>
      <c r="G28" s="45" t="n">
        <f aca="false">G29</f>
        <v>96.6</v>
      </c>
      <c r="H28" s="38" t="n">
        <f aca="false">G28-F28</f>
        <v>0</v>
      </c>
      <c r="I28" s="45" t="n">
        <f aca="false">I29</f>
        <v>96.6</v>
      </c>
      <c r="J28" s="45" t="n">
        <f aca="false">J29</f>
        <v>96.6</v>
      </c>
      <c r="K28" s="38" t="e">
        <f aca="false">J28-#REF!</f>
        <v>#VALUE!</v>
      </c>
    </row>
    <row r="29" customFormat="false" ht="17.25" hidden="false" customHeight="true" outlineLevel="0" collapsed="false">
      <c r="A29" s="44" t="s">
        <v>51</v>
      </c>
      <c r="B29" s="57" t="s">
        <v>49</v>
      </c>
      <c r="C29" s="57" t="s">
        <v>23</v>
      </c>
      <c r="D29" s="41" t="s">
        <v>50</v>
      </c>
      <c r="E29" s="41" t="s">
        <v>52</v>
      </c>
      <c r="F29" s="45" t="n">
        <v>96.6</v>
      </c>
      <c r="G29" s="45" t="n">
        <v>96.6</v>
      </c>
      <c r="H29" s="38" t="n">
        <f aca="false">G29-F29</f>
        <v>0</v>
      </c>
      <c r="I29" s="45" t="n">
        <v>96.6</v>
      </c>
      <c r="J29" s="45" t="n">
        <v>96.6</v>
      </c>
      <c r="K29" s="38" t="e">
        <f aca="false">J29-#REF!</f>
        <v>#VALUE!</v>
      </c>
    </row>
    <row r="30" customFormat="false" ht="25.5" hidden="false" customHeight="true" outlineLevel="0" collapsed="false">
      <c r="A30" s="48" t="s">
        <v>53</v>
      </c>
      <c r="B30" s="40" t="s">
        <v>54</v>
      </c>
      <c r="C30" s="41"/>
      <c r="D30" s="41"/>
      <c r="E30" s="41"/>
      <c r="F30" s="42" t="n">
        <f aca="false">F31+F34</f>
        <v>300</v>
      </c>
      <c r="G30" s="42" t="n">
        <f aca="false">G31+G34</f>
        <v>300</v>
      </c>
      <c r="H30" s="38" t="n">
        <f aca="false">G30-F30</f>
        <v>0</v>
      </c>
      <c r="I30" s="42" t="n">
        <f aca="false">I31+I34</f>
        <v>500</v>
      </c>
      <c r="J30" s="42" t="n">
        <f aca="false">J31+J34</f>
        <v>500</v>
      </c>
      <c r="K30" s="38" t="e">
        <f aca="false">J30-#REF!</f>
        <v>#VALUE!</v>
      </c>
    </row>
    <row r="31" customFormat="false" ht="25.5" hidden="true" customHeight="true" outlineLevel="0" collapsed="false">
      <c r="A31" s="48" t="s">
        <v>55</v>
      </c>
      <c r="B31" s="40" t="s">
        <v>56</v>
      </c>
      <c r="C31" s="41" t="s">
        <v>23</v>
      </c>
      <c r="D31" s="41" t="s">
        <v>50</v>
      </c>
      <c r="E31" s="41"/>
      <c r="F31" s="42" t="n">
        <f aca="false">F33</f>
        <v>0</v>
      </c>
      <c r="G31" s="42" t="n">
        <f aca="false">G33</f>
        <v>0</v>
      </c>
      <c r="H31" s="38" t="n">
        <f aca="false">G31-F31</f>
        <v>0</v>
      </c>
      <c r="I31" s="42" t="n">
        <f aca="false">I33</f>
        <v>0</v>
      </c>
      <c r="J31" s="42" t="n">
        <f aca="false">J33</f>
        <v>0</v>
      </c>
      <c r="K31" s="38" t="e">
        <f aca="false">J31-#REF!</f>
        <v>#VALUE!</v>
      </c>
    </row>
    <row r="32" customFormat="false" ht="25.5" hidden="true" customHeight="true" outlineLevel="0" collapsed="false">
      <c r="A32" s="48" t="s">
        <v>57</v>
      </c>
      <c r="B32" s="40" t="s">
        <v>58</v>
      </c>
      <c r="C32" s="41" t="s">
        <v>23</v>
      </c>
      <c r="D32" s="41" t="s">
        <v>50</v>
      </c>
      <c r="E32" s="41"/>
      <c r="F32" s="42" t="n">
        <f aca="false">F33</f>
        <v>0</v>
      </c>
      <c r="G32" s="42" t="n">
        <f aca="false">G33</f>
        <v>0</v>
      </c>
      <c r="H32" s="38" t="n">
        <f aca="false">G32-F32</f>
        <v>0</v>
      </c>
      <c r="I32" s="42" t="n">
        <f aca="false">I33</f>
        <v>0</v>
      </c>
      <c r="J32" s="42" t="n">
        <f aca="false">J33</f>
        <v>0</v>
      </c>
      <c r="K32" s="38" t="e">
        <f aca="false">J32-#REF!</f>
        <v>#VALUE!</v>
      </c>
    </row>
    <row r="33" customFormat="false" ht="41.25" hidden="true" customHeight="true" outlineLevel="0" collapsed="false">
      <c r="A33" s="44" t="s">
        <v>59</v>
      </c>
      <c r="B33" s="40" t="s">
        <v>58</v>
      </c>
      <c r="C33" s="41" t="s">
        <v>23</v>
      </c>
      <c r="D33" s="41" t="s">
        <v>50</v>
      </c>
      <c r="E33" s="41" t="s">
        <v>60</v>
      </c>
      <c r="F33" s="45" t="n">
        <f aca="false">100-100</f>
        <v>0</v>
      </c>
      <c r="G33" s="45" t="n">
        <f aca="false">100-100</f>
        <v>0</v>
      </c>
      <c r="H33" s="38" t="n">
        <f aca="false">G33-F33</f>
        <v>0</v>
      </c>
      <c r="I33" s="42" t="n">
        <v>0</v>
      </c>
      <c r="J33" s="42" t="n">
        <v>0</v>
      </c>
      <c r="K33" s="38" t="e">
        <f aca="false">J33-#REF!</f>
        <v>#VALUE!</v>
      </c>
    </row>
    <row r="34" customFormat="false" ht="25.5" hidden="false" customHeight="false" outlineLevel="0" collapsed="false">
      <c r="A34" s="48" t="s">
        <v>61</v>
      </c>
      <c r="B34" s="40" t="s">
        <v>62</v>
      </c>
      <c r="C34" s="41"/>
      <c r="D34" s="41"/>
      <c r="E34" s="41"/>
      <c r="F34" s="42" t="n">
        <f aca="false">F35</f>
        <v>300</v>
      </c>
      <c r="G34" s="42" t="n">
        <f aca="false">G35</f>
        <v>300</v>
      </c>
      <c r="H34" s="38" t="n">
        <f aca="false">G34-F34</f>
        <v>0</v>
      </c>
      <c r="I34" s="42" t="n">
        <f aca="false">I35</f>
        <v>500</v>
      </c>
      <c r="J34" s="42" t="n">
        <f aca="false">J35</f>
        <v>500</v>
      </c>
      <c r="K34" s="38" t="e">
        <f aca="false">J34-#REF!</f>
        <v>#VALUE!</v>
      </c>
    </row>
    <row r="35" customFormat="false" ht="25.5" hidden="false" customHeight="false" outlineLevel="0" collapsed="false">
      <c r="A35" s="48" t="s">
        <v>57</v>
      </c>
      <c r="B35" s="40" t="s">
        <v>63</v>
      </c>
      <c r="C35" s="41" t="s">
        <v>23</v>
      </c>
      <c r="D35" s="41" t="s">
        <v>50</v>
      </c>
      <c r="E35" s="41"/>
      <c r="F35" s="42" t="n">
        <f aca="false">F36</f>
        <v>300</v>
      </c>
      <c r="G35" s="42" t="n">
        <f aca="false">G36</f>
        <v>300</v>
      </c>
      <c r="H35" s="38" t="n">
        <f aca="false">G35-F35</f>
        <v>0</v>
      </c>
      <c r="I35" s="42" t="n">
        <f aca="false">I36</f>
        <v>500</v>
      </c>
      <c r="J35" s="42" t="n">
        <f aca="false">J36</f>
        <v>500</v>
      </c>
      <c r="K35" s="38" t="e">
        <f aca="false">J35-#REF!</f>
        <v>#VALUE!</v>
      </c>
    </row>
    <row r="36" customFormat="false" ht="39" hidden="false" customHeight="true" outlineLevel="0" collapsed="false">
      <c r="A36" s="44" t="s">
        <v>64</v>
      </c>
      <c r="B36" s="40" t="s">
        <v>63</v>
      </c>
      <c r="C36" s="41" t="s">
        <v>23</v>
      </c>
      <c r="D36" s="41" t="s">
        <v>50</v>
      </c>
      <c r="E36" s="41" t="s">
        <v>60</v>
      </c>
      <c r="F36" s="45" t="n">
        <f aca="false">500-200</f>
        <v>300</v>
      </c>
      <c r="G36" s="45" t="n">
        <f aca="false">500-200</f>
        <v>300</v>
      </c>
      <c r="H36" s="38" t="n">
        <f aca="false">G36-F36</f>
        <v>0</v>
      </c>
      <c r="I36" s="42" t="n">
        <v>500</v>
      </c>
      <c r="J36" s="42" t="n">
        <v>500</v>
      </c>
      <c r="K36" s="38" t="e">
        <f aca="false">J36-#REF!</f>
        <v>#VALUE!</v>
      </c>
    </row>
    <row r="37" customFormat="false" ht="12.75" hidden="false" customHeight="false" outlineLevel="0" collapsed="false">
      <c r="A37" s="58" t="s">
        <v>65</v>
      </c>
      <c r="B37" s="59" t="s">
        <v>66</v>
      </c>
      <c r="C37" s="60"/>
      <c r="D37" s="60"/>
      <c r="E37" s="60"/>
      <c r="F37" s="61" t="n">
        <f aca="false">F38+F41</f>
        <v>80</v>
      </c>
      <c r="G37" s="61" t="n">
        <f aca="false">G38+G41</f>
        <v>80</v>
      </c>
      <c r="H37" s="38" t="n">
        <f aca="false">G37-F37</f>
        <v>0</v>
      </c>
      <c r="I37" s="61" t="n">
        <f aca="false">I38+I41</f>
        <v>0</v>
      </c>
      <c r="J37" s="61" t="n">
        <f aca="false">J38+J41</f>
        <v>0</v>
      </c>
      <c r="K37" s="38" t="e">
        <f aca="false">J37-#REF!</f>
        <v>#VALUE!</v>
      </c>
    </row>
    <row r="38" customFormat="false" ht="12.75" hidden="false" customHeight="false" outlineLevel="0" collapsed="false">
      <c r="A38" s="44" t="s">
        <v>67</v>
      </c>
      <c r="B38" s="21" t="s">
        <v>68</v>
      </c>
      <c r="C38" s="62"/>
      <c r="D38" s="62"/>
      <c r="E38" s="62"/>
      <c r="F38" s="45" t="n">
        <f aca="false">F39</f>
        <v>80</v>
      </c>
      <c r="G38" s="45" t="n">
        <f aca="false">G39</f>
        <v>80</v>
      </c>
      <c r="H38" s="38" t="n">
        <f aca="false">G38-F38</f>
        <v>0</v>
      </c>
      <c r="I38" s="45" t="n">
        <f aca="false">I39</f>
        <v>0</v>
      </c>
      <c r="J38" s="45" t="n">
        <f aca="false">J39</f>
        <v>0</v>
      </c>
      <c r="K38" s="38" t="e">
        <f aca="false">J38-#REF!</f>
        <v>#VALUE!</v>
      </c>
    </row>
    <row r="39" customFormat="false" ht="25.5" hidden="false" customHeight="false" outlineLevel="0" collapsed="false">
      <c r="A39" s="44" t="s">
        <v>69</v>
      </c>
      <c r="B39" s="21" t="s">
        <v>70</v>
      </c>
      <c r="C39" s="62" t="s">
        <v>23</v>
      </c>
      <c r="D39" s="62" t="s">
        <v>50</v>
      </c>
      <c r="E39" s="62"/>
      <c r="F39" s="45" t="n">
        <f aca="false">F40</f>
        <v>80</v>
      </c>
      <c r="G39" s="45" t="n">
        <f aca="false">G40</f>
        <v>80</v>
      </c>
      <c r="H39" s="38" t="n">
        <f aca="false">G39-F39</f>
        <v>0</v>
      </c>
      <c r="I39" s="45" t="n">
        <f aca="false">I40</f>
        <v>0</v>
      </c>
      <c r="J39" s="45" t="n">
        <f aca="false">J40</f>
        <v>0</v>
      </c>
      <c r="K39" s="38" t="e">
        <f aca="false">J39-#REF!</f>
        <v>#VALUE!</v>
      </c>
    </row>
    <row r="40" customFormat="false" ht="12.75" hidden="false" customHeight="false" outlineLevel="0" collapsed="false">
      <c r="A40" s="53" t="s">
        <v>41</v>
      </c>
      <c r="B40" s="21" t="s">
        <v>70</v>
      </c>
      <c r="C40" s="62" t="s">
        <v>23</v>
      </c>
      <c r="D40" s="62" t="s">
        <v>50</v>
      </c>
      <c r="E40" s="62" t="s">
        <v>42</v>
      </c>
      <c r="F40" s="45" t="n">
        <v>80</v>
      </c>
      <c r="G40" s="45" t="n">
        <v>80</v>
      </c>
      <c r="H40" s="38" t="n">
        <f aca="false">G40-F40</f>
        <v>0</v>
      </c>
      <c r="I40" s="45" t="n">
        <v>0</v>
      </c>
      <c r="J40" s="45" t="n">
        <v>0</v>
      </c>
      <c r="K40" s="38" t="e">
        <f aca="false">J40-#REF!</f>
        <v>#VALUE!</v>
      </c>
    </row>
    <row r="41" customFormat="false" ht="25.5" hidden="true" customHeight="false" outlineLevel="0" collapsed="false">
      <c r="A41" s="44" t="s">
        <v>71</v>
      </c>
      <c r="B41" s="21" t="s">
        <v>72</v>
      </c>
      <c r="C41" s="62"/>
      <c r="D41" s="62"/>
      <c r="E41" s="62"/>
      <c r="F41" s="45" t="n">
        <f aca="false">F42</f>
        <v>0</v>
      </c>
      <c r="G41" s="45" t="n">
        <f aca="false">G42</f>
        <v>0</v>
      </c>
      <c r="H41" s="38" t="n">
        <f aca="false">G41-F41</f>
        <v>0</v>
      </c>
      <c r="I41" s="45" t="n">
        <f aca="false">I42</f>
        <v>0</v>
      </c>
      <c r="J41" s="45" t="n">
        <f aca="false">J42</f>
        <v>0</v>
      </c>
      <c r="K41" s="38" t="e">
        <f aca="false">J41-#REF!</f>
        <v>#VALUE!</v>
      </c>
    </row>
    <row r="42" customFormat="false" ht="12.75" hidden="true" customHeight="false" outlineLevel="0" collapsed="false">
      <c r="A42" s="63" t="s">
        <v>73</v>
      </c>
      <c r="B42" s="21" t="s">
        <v>74</v>
      </c>
      <c r="C42" s="62" t="s">
        <v>23</v>
      </c>
      <c r="D42" s="62" t="s">
        <v>50</v>
      </c>
      <c r="E42" s="62"/>
      <c r="F42" s="45" t="n">
        <f aca="false">F43</f>
        <v>0</v>
      </c>
      <c r="G42" s="45" t="n">
        <f aca="false">G43</f>
        <v>0</v>
      </c>
      <c r="H42" s="38" t="n">
        <f aca="false">G42-F42</f>
        <v>0</v>
      </c>
      <c r="I42" s="45" t="n">
        <f aca="false">I43</f>
        <v>0</v>
      </c>
      <c r="J42" s="45" t="n">
        <f aca="false">J43</f>
        <v>0</v>
      </c>
      <c r="K42" s="38" t="e">
        <f aca="false">J42-#REF!</f>
        <v>#VALUE!</v>
      </c>
    </row>
    <row r="43" customFormat="false" ht="12.75" hidden="true" customHeight="false" outlineLevel="0" collapsed="false">
      <c r="A43" s="53" t="s">
        <v>41</v>
      </c>
      <c r="B43" s="21" t="s">
        <v>74</v>
      </c>
      <c r="C43" s="62" t="s">
        <v>23</v>
      </c>
      <c r="D43" s="62" t="s">
        <v>50</v>
      </c>
      <c r="E43" s="62" t="s">
        <v>42</v>
      </c>
      <c r="F43" s="45" t="n">
        <v>0</v>
      </c>
      <c r="G43" s="45" t="n">
        <v>0</v>
      </c>
      <c r="H43" s="38" t="n">
        <f aca="false">G43-F43</f>
        <v>0</v>
      </c>
      <c r="I43" s="45" t="n">
        <v>0</v>
      </c>
      <c r="J43" s="45" t="n">
        <v>0</v>
      </c>
      <c r="K43" s="38" t="e">
        <f aca="false">J43-#REF!</f>
        <v>#VALUE!</v>
      </c>
    </row>
    <row r="44" customFormat="false" ht="25.5" hidden="false" customHeight="true" outlineLevel="0" collapsed="false">
      <c r="A44" s="64" t="s">
        <v>75</v>
      </c>
      <c r="B44" s="65" t="s">
        <v>76</v>
      </c>
      <c r="C44" s="66"/>
      <c r="D44" s="66"/>
      <c r="E44" s="66"/>
      <c r="F44" s="67" t="n">
        <f aca="false">F45+F52</f>
        <v>395</v>
      </c>
      <c r="G44" s="67" t="n">
        <f aca="false">G45+G52</f>
        <v>395</v>
      </c>
      <c r="H44" s="38" t="n">
        <f aca="false">G44-F44</f>
        <v>0</v>
      </c>
      <c r="I44" s="67" t="n">
        <f aca="false">I45+I52</f>
        <v>695</v>
      </c>
      <c r="J44" s="67" t="n">
        <f aca="false">J45+J52</f>
        <v>695</v>
      </c>
      <c r="K44" s="38" t="e">
        <f aca="false">J44-#REF!</f>
        <v>#VALUE!</v>
      </c>
    </row>
    <row r="45" customFormat="false" ht="25.5" hidden="false" customHeight="false" outlineLevel="0" collapsed="false">
      <c r="A45" s="53" t="s">
        <v>77</v>
      </c>
      <c r="B45" s="21" t="s">
        <v>78</v>
      </c>
      <c r="C45" s="62"/>
      <c r="D45" s="62"/>
      <c r="E45" s="62"/>
      <c r="F45" s="45" t="n">
        <f aca="false">F46+F49</f>
        <v>40</v>
      </c>
      <c r="G45" s="45" t="n">
        <f aca="false">G46+G49</f>
        <v>40</v>
      </c>
      <c r="H45" s="38" t="n">
        <f aca="false">G45-F45</f>
        <v>0</v>
      </c>
      <c r="I45" s="45" t="n">
        <f aca="false">I46+I49</f>
        <v>40</v>
      </c>
      <c r="J45" s="45" t="n">
        <f aca="false">J46+J49</f>
        <v>40</v>
      </c>
      <c r="K45" s="38" t="e">
        <f aca="false">J45-#REF!</f>
        <v>#VALUE!</v>
      </c>
    </row>
    <row r="46" customFormat="false" ht="12.75" hidden="false" customHeight="false" outlineLevel="0" collapsed="false">
      <c r="A46" s="53" t="s">
        <v>79</v>
      </c>
      <c r="B46" s="21" t="s">
        <v>80</v>
      </c>
      <c r="C46" s="62" t="s">
        <v>37</v>
      </c>
      <c r="D46" s="62" t="s">
        <v>81</v>
      </c>
      <c r="E46" s="62"/>
      <c r="F46" s="45" t="n">
        <f aca="false">F47+F48</f>
        <v>40</v>
      </c>
      <c r="G46" s="45" t="n">
        <f aca="false">G47+G48</f>
        <v>40</v>
      </c>
      <c r="H46" s="38" t="n">
        <f aca="false">G46-F46</f>
        <v>0</v>
      </c>
      <c r="I46" s="45" t="n">
        <f aca="false">I47+I48</f>
        <v>40</v>
      </c>
      <c r="J46" s="45" t="n">
        <f aca="false">J47+J48</f>
        <v>40</v>
      </c>
      <c r="K46" s="38" t="e">
        <f aca="false">J46-#REF!</f>
        <v>#VALUE!</v>
      </c>
    </row>
    <row r="47" customFormat="false" ht="25.5" hidden="false" customHeight="false" outlineLevel="0" collapsed="false">
      <c r="A47" s="44" t="s">
        <v>29</v>
      </c>
      <c r="B47" s="21" t="s">
        <v>80</v>
      </c>
      <c r="C47" s="62" t="s">
        <v>37</v>
      </c>
      <c r="D47" s="62" t="s">
        <v>81</v>
      </c>
      <c r="E47" s="62" t="s">
        <v>30</v>
      </c>
      <c r="F47" s="45" t="n">
        <v>10</v>
      </c>
      <c r="G47" s="45" t="n">
        <v>10</v>
      </c>
      <c r="H47" s="38" t="n">
        <f aca="false">G47-F47</f>
        <v>0</v>
      </c>
      <c r="I47" s="45" t="n">
        <v>10</v>
      </c>
      <c r="J47" s="45" t="n">
        <v>10</v>
      </c>
      <c r="K47" s="38" t="e">
        <f aca="false">J47-#REF!</f>
        <v>#VALUE!</v>
      </c>
    </row>
    <row r="48" customFormat="false" ht="12.75" hidden="false" customHeight="false" outlineLevel="0" collapsed="false">
      <c r="A48" s="53" t="s">
        <v>82</v>
      </c>
      <c r="B48" s="21" t="s">
        <v>80</v>
      </c>
      <c r="C48" s="62" t="s">
        <v>37</v>
      </c>
      <c r="D48" s="62" t="s">
        <v>81</v>
      </c>
      <c r="E48" s="62" t="s">
        <v>42</v>
      </c>
      <c r="F48" s="45" t="n">
        <v>30</v>
      </c>
      <c r="G48" s="45" t="n">
        <v>30</v>
      </c>
      <c r="H48" s="38" t="n">
        <f aca="false">G48-F48</f>
        <v>0</v>
      </c>
      <c r="I48" s="45" t="n">
        <v>30</v>
      </c>
      <c r="J48" s="45" t="n">
        <v>30</v>
      </c>
      <c r="K48" s="38" t="e">
        <f aca="false">J48-#REF!</f>
        <v>#VALUE!</v>
      </c>
    </row>
    <row r="49" customFormat="false" ht="25.5" hidden="true" customHeight="false" outlineLevel="0" collapsed="false">
      <c r="A49" s="68" t="s">
        <v>83</v>
      </c>
      <c r="B49" s="21" t="s">
        <v>84</v>
      </c>
      <c r="C49" s="62"/>
      <c r="D49" s="62"/>
      <c r="E49" s="62"/>
      <c r="F49" s="45" t="n">
        <f aca="false">F51+F50</f>
        <v>0</v>
      </c>
      <c r="G49" s="45" t="n">
        <f aca="false">G51+G50</f>
        <v>0</v>
      </c>
      <c r="H49" s="38" t="n">
        <f aca="false">G49-F49</f>
        <v>0</v>
      </c>
      <c r="I49" s="45" t="n">
        <f aca="false">I51+I50</f>
        <v>0</v>
      </c>
      <c r="J49" s="45" t="n">
        <f aca="false">J51+J50</f>
        <v>0</v>
      </c>
      <c r="K49" s="38" t="e">
        <f aca="false">J49-#REF!</f>
        <v>#VALUE!</v>
      </c>
    </row>
    <row r="50" customFormat="false" ht="25.5" hidden="true" customHeight="false" outlineLevel="0" collapsed="false">
      <c r="A50" s="44" t="s">
        <v>29</v>
      </c>
      <c r="B50" s="21" t="s">
        <v>84</v>
      </c>
      <c r="C50" s="62" t="s">
        <v>85</v>
      </c>
      <c r="D50" s="62" t="s">
        <v>86</v>
      </c>
      <c r="E50" s="62" t="s">
        <v>30</v>
      </c>
      <c r="F50" s="45"/>
      <c r="G50" s="45"/>
      <c r="H50" s="38" t="n">
        <f aca="false">G50-F50</f>
        <v>0</v>
      </c>
      <c r="I50" s="45"/>
      <c r="J50" s="45"/>
      <c r="K50" s="38" t="e">
        <f aca="false">J50-#REF!</f>
        <v>#VALUE!</v>
      </c>
    </row>
    <row r="51" customFormat="false" ht="12.75" hidden="true" customHeight="false" outlineLevel="0" collapsed="false">
      <c r="A51" s="53" t="s">
        <v>82</v>
      </c>
      <c r="B51" s="21" t="s">
        <v>84</v>
      </c>
      <c r="C51" s="62" t="s">
        <v>85</v>
      </c>
      <c r="D51" s="62" t="s">
        <v>86</v>
      </c>
      <c r="E51" s="62" t="s">
        <v>42</v>
      </c>
      <c r="F51" s="45" t="n">
        <v>0</v>
      </c>
      <c r="G51" s="45" t="n">
        <v>0</v>
      </c>
      <c r="H51" s="38" t="n">
        <f aca="false">G51-F51</f>
        <v>0</v>
      </c>
      <c r="I51" s="45" t="n">
        <v>0</v>
      </c>
      <c r="J51" s="45" t="n">
        <v>0</v>
      </c>
      <c r="K51" s="38" t="e">
        <f aca="false">J51-#REF!</f>
        <v>#VALUE!</v>
      </c>
    </row>
    <row r="52" customFormat="false" ht="12.75" hidden="false" customHeight="false" outlineLevel="0" collapsed="false">
      <c r="A52" s="69" t="s">
        <v>87</v>
      </c>
      <c r="B52" s="21" t="s">
        <v>88</v>
      </c>
      <c r="C52" s="62"/>
      <c r="D52" s="62"/>
      <c r="E52" s="62"/>
      <c r="F52" s="45" t="n">
        <f aca="false">F53</f>
        <v>355</v>
      </c>
      <c r="G52" s="45" t="n">
        <f aca="false">G53</f>
        <v>355</v>
      </c>
      <c r="H52" s="38" t="n">
        <f aca="false">G52-F52</f>
        <v>0</v>
      </c>
      <c r="I52" s="45" t="n">
        <f aca="false">I53</f>
        <v>655</v>
      </c>
      <c r="J52" s="45" t="n">
        <f aca="false">J53</f>
        <v>655</v>
      </c>
      <c r="K52" s="38" t="e">
        <f aca="false">J52-#REF!</f>
        <v>#VALUE!</v>
      </c>
    </row>
    <row r="53" customFormat="false" ht="12.75" hidden="false" customHeight="false" outlineLevel="0" collapsed="false">
      <c r="A53" s="53" t="s">
        <v>79</v>
      </c>
      <c r="B53" s="21" t="s">
        <v>89</v>
      </c>
      <c r="C53" s="62" t="s">
        <v>24</v>
      </c>
      <c r="D53" s="62" t="s">
        <v>86</v>
      </c>
      <c r="E53" s="62"/>
      <c r="F53" s="45" t="n">
        <f aca="false">F54</f>
        <v>355</v>
      </c>
      <c r="G53" s="45" t="n">
        <f aca="false">G54</f>
        <v>355</v>
      </c>
      <c r="H53" s="38" t="n">
        <f aca="false">G53-F53</f>
        <v>0</v>
      </c>
      <c r="I53" s="45" t="n">
        <f aca="false">I54</f>
        <v>655</v>
      </c>
      <c r="J53" s="45" t="n">
        <f aca="false">J54</f>
        <v>655</v>
      </c>
      <c r="K53" s="38" t="e">
        <f aca="false">J53-#REF!</f>
        <v>#VALUE!</v>
      </c>
    </row>
    <row r="54" customFormat="false" ht="25.5" hidden="false" customHeight="false" outlineLevel="0" collapsed="false">
      <c r="A54" s="44" t="s">
        <v>29</v>
      </c>
      <c r="B54" s="21" t="s">
        <v>89</v>
      </c>
      <c r="C54" s="62" t="s">
        <v>24</v>
      </c>
      <c r="D54" s="62" t="s">
        <v>86</v>
      </c>
      <c r="E54" s="62" t="s">
        <v>30</v>
      </c>
      <c r="F54" s="45" t="n">
        <f aca="false">500+155-300</f>
        <v>355</v>
      </c>
      <c r="G54" s="45" t="n">
        <f aca="false">500+155-300</f>
        <v>355</v>
      </c>
      <c r="H54" s="38" t="n">
        <f aca="false">G54-F54</f>
        <v>0</v>
      </c>
      <c r="I54" s="45" t="n">
        <v>655</v>
      </c>
      <c r="J54" s="45" t="n">
        <v>655</v>
      </c>
      <c r="K54" s="38" t="e">
        <f aca="false">J54-#REF!</f>
        <v>#VALUE!</v>
      </c>
    </row>
    <row r="55" customFormat="false" ht="25.5" hidden="false" customHeight="false" outlineLevel="0" collapsed="false">
      <c r="A55" s="70" t="s">
        <v>90</v>
      </c>
      <c r="B55" s="59" t="s">
        <v>91</v>
      </c>
      <c r="C55" s="60"/>
      <c r="D55" s="60"/>
      <c r="E55" s="60"/>
      <c r="F55" s="71" t="n">
        <f aca="false">F56+F64</f>
        <v>11844.8</v>
      </c>
      <c r="G55" s="71" t="n">
        <f aca="false">G56+G64</f>
        <v>12044.8</v>
      </c>
      <c r="H55" s="38" t="n">
        <f aca="false">G55-F55</f>
        <v>200</v>
      </c>
      <c r="I55" s="71" t="n">
        <f aca="false">I56+I64</f>
        <v>10082.33</v>
      </c>
      <c r="J55" s="71" t="n">
        <f aca="false">J56+J64</f>
        <v>9373.8</v>
      </c>
      <c r="K55" s="38" t="e">
        <f aca="false">J55-#REF!</f>
        <v>#VALUE!</v>
      </c>
    </row>
    <row r="56" s="1" customFormat="true" ht="25.5" hidden="false" customHeight="false" outlineLevel="0" collapsed="false">
      <c r="A56" s="53" t="s">
        <v>92</v>
      </c>
      <c r="B56" s="21" t="s">
        <v>93</v>
      </c>
      <c r="C56" s="72"/>
      <c r="D56" s="72"/>
      <c r="E56" s="72"/>
      <c r="F56" s="45" t="n">
        <f aca="false">F57</f>
        <v>2771</v>
      </c>
      <c r="G56" s="45" t="n">
        <f aca="false">G57</f>
        <v>2771</v>
      </c>
      <c r="H56" s="38" t="n">
        <f aca="false">G56-F56</f>
        <v>0</v>
      </c>
      <c r="I56" s="45" t="n">
        <f aca="false">I57</f>
        <v>1349.5</v>
      </c>
      <c r="J56" s="45" t="n">
        <f aca="false">J57</f>
        <v>0</v>
      </c>
      <c r="K56" s="45" t="e">
        <f aca="false">K57</f>
        <v>#VALUE!</v>
      </c>
    </row>
    <row r="57" customFormat="false" ht="38.25" hidden="false" customHeight="false" outlineLevel="0" collapsed="false">
      <c r="A57" s="53" t="s">
        <v>94</v>
      </c>
      <c r="B57" s="21" t="s">
        <v>95</v>
      </c>
      <c r="C57" s="62"/>
      <c r="D57" s="62"/>
      <c r="E57" s="62"/>
      <c r="F57" s="45" t="n">
        <f aca="false">F58+F60+F62</f>
        <v>2771</v>
      </c>
      <c r="G57" s="45" t="n">
        <f aca="false">G58+G60+G62</f>
        <v>2771</v>
      </c>
      <c r="H57" s="38" t="n">
        <f aca="false">G57-F57</f>
        <v>0</v>
      </c>
      <c r="I57" s="45" t="n">
        <f aca="false">I58+I60+I62</f>
        <v>1349.5</v>
      </c>
      <c r="J57" s="45" t="n">
        <f aca="false">J58+J60+J62</f>
        <v>0</v>
      </c>
      <c r="K57" s="38" t="e">
        <f aca="false">J57-#REF!</f>
        <v>#VALUE!</v>
      </c>
    </row>
    <row r="58" customFormat="false" ht="12.75" hidden="false" customHeight="false" outlineLevel="0" collapsed="false">
      <c r="A58" s="53" t="s">
        <v>96</v>
      </c>
      <c r="B58" s="21" t="s">
        <v>97</v>
      </c>
      <c r="C58" s="62" t="s">
        <v>98</v>
      </c>
      <c r="D58" s="62" t="s">
        <v>37</v>
      </c>
      <c r="E58" s="62"/>
      <c r="F58" s="45" t="n">
        <f aca="false">F59</f>
        <v>1258.2</v>
      </c>
      <c r="G58" s="45" t="n">
        <f aca="false">G59</f>
        <v>1258.2</v>
      </c>
      <c r="H58" s="38" t="n">
        <f aca="false">G58-F58</f>
        <v>0</v>
      </c>
      <c r="I58" s="45" t="n">
        <f aca="false">I59</f>
        <v>1349.5</v>
      </c>
      <c r="J58" s="45" t="n">
        <f aca="false">J59</f>
        <v>0</v>
      </c>
      <c r="K58" s="38" t="e">
        <f aca="false">J58-#REF!</f>
        <v>#VALUE!</v>
      </c>
    </row>
    <row r="59" customFormat="false" ht="25.5" hidden="false" customHeight="false" outlineLevel="0" collapsed="false">
      <c r="A59" s="44" t="s">
        <v>29</v>
      </c>
      <c r="B59" s="21" t="s">
        <v>97</v>
      </c>
      <c r="C59" s="62" t="s">
        <v>98</v>
      </c>
      <c r="D59" s="62" t="s">
        <v>37</v>
      </c>
      <c r="E59" s="62" t="s">
        <v>30</v>
      </c>
      <c r="F59" s="45" t="n">
        <f aca="false">381.3+125.8+751.1</f>
        <v>1258.2</v>
      </c>
      <c r="G59" s="45" t="n">
        <f aca="false">381.3+125.8+751.1</f>
        <v>1258.2</v>
      </c>
      <c r="H59" s="38" t="n">
        <f aca="false">G59-F59</f>
        <v>0</v>
      </c>
      <c r="I59" s="45" t="n">
        <f aca="false">384.8+42.8+829.8+92.1</f>
        <v>1349.5</v>
      </c>
      <c r="J59" s="45" t="n">
        <f aca="false">0</f>
        <v>0</v>
      </c>
      <c r="K59" s="38" t="e">
        <f aca="false">J59-#REF!</f>
        <v>#VALUE!</v>
      </c>
    </row>
    <row r="60" customFormat="false" ht="12.75" hidden="true" customHeight="false" outlineLevel="0" collapsed="false">
      <c r="A60" s="53" t="s">
        <v>99</v>
      </c>
      <c r="B60" s="21" t="s">
        <v>100</v>
      </c>
      <c r="C60" s="62" t="s">
        <v>98</v>
      </c>
      <c r="D60" s="62" t="s">
        <v>37</v>
      </c>
      <c r="E60" s="62"/>
      <c r="F60" s="45" t="n">
        <f aca="false">F61</f>
        <v>0</v>
      </c>
      <c r="G60" s="45" t="n">
        <f aca="false">G61</f>
        <v>0</v>
      </c>
      <c r="H60" s="38" t="n">
        <f aca="false">G60-F60</f>
        <v>0</v>
      </c>
      <c r="I60" s="45" t="n">
        <f aca="false">I61</f>
        <v>0</v>
      </c>
      <c r="J60" s="45" t="n">
        <f aca="false">J61</f>
        <v>0</v>
      </c>
      <c r="K60" s="38" t="e">
        <f aca="false">J60-#REF!</f>
        <v>#VALUE!</v>
      </c>
    </row>
    <row r="61" customFormat="false" ht="25.5" hidden="true" customHeight="false" outlineLevel="0" collapsed="false">
      <c r="A61" s="44" t="s">
        <v>101</v>
      </c>
      <c r="B61" s="21" t="s">
        <v>100</v>
      </c>
      <c r="C61" s="62" t="s">
        <v>98</v>
      </c>
      <c r="D61" s="62" t="s">
        <v>37</v>
      </c>
      <c r="E61" s="62" t="s">
        <v>30</v>
      </c>
      <c r="F61" s="45" t="n">
        <v>0</v>
      </c>
      <c r="G61" s="45" t="n">
        <v>0</v>
      </c>
      <c r="H61" s="38" t="n">
        <f aca="false">G61-F61</f>
        <v>0</v>
      </c>
      <c r="I61" s="45" t="n">
        <v>0</v>
      </c>
      <c r="J61" s="45" t="n">
        <v>0</v>
      </c>
      <c r="K61" s="38" t="e">
        <f aca="false">J61-#REF!</f>
        <v>#VALUE!</v>
      </c>
    </row>
    <row r="62" customFormat="false" ht="12.75" hidden="false" customHeight="false" outlineLevel="0" collapsed="false">
      <c r="A62" s="53" t="s">
        <v>102</v>
      </c>
      <c r="B62" s="21" t="s">
        <v>103</v>
      </c>
      <c r="C62" s="62" t="s">
        <v>98</v>
      </c>
      <c r="D62" s="62" t="s">
        <v>37</v>
      </c>
      <c r="E62" s="62"/>
      <c r="F62" s="45" t="n">
        <f aca="false">F63</f>
        <v>1512.8</v>
      </c>
      <c r="G62" s="45" t="n">
        <f aca="false">G63</f>
        <v>1512.8</v>
      </c>
      <c r="H62" s="38" t="n">
        <f aca="false">G62-F62</f>
        <v>0</v>
      </c>
      <c r="I62" s="45" t="n">
        <f aca="false">I63</f>
        <v>0</v>
      </c>
      <c r="J62" s="45" t="n">
        <f aca="false">J63</f>
        <v>0</v>
      </c>
      <c r="K62" s="38"/>
    </row>
    <row r="63" customFormat="false" ht="25.5" hidden="false" customHeight="false" outlineLevel="0" collapsed="false">
      <c r="A63" s="44" t="s">
        <v>101</v>
      </c>
      <c r="B63" s="21" t="s">
        <v>103</v>
      </c>
      <c r="C63" s="62" t="s">
        <v>98</v>
      </c>
      <c r="D63" s="62" t="s">
        <v>37</v>
      </c>
      <c r="E63" s="62" t="s">
        <v>30</v>
      </c>
      <c r="F63" s="45" t="n">
        <f aca="false">1361.5+151.3</f>
        <v>1512.8</v>
      </c>
      <c r="G63" s="45" t="n">
        <f aca="false">1361.5+151.3</f>
        <v>1512.8</v>
      </c>
      <c r="H63" s="38" t="n">
        <f aca="false">G63-F63</f>
        <v>0</v>
      </c>
      <c r="I63" s="45" t="n">
        <v>0</v>
      </c>
      <c r="J63" s="45" t="n">
        <v>0</v>
      </c>
      <c r="K63" s="38"/>
    </row>
    <row r="64" customFormat="false" ht="25.5" hidden="false" customHeight="false" outlineLevel="0" collapsed="false">
      <c r="A64" s="53" t="s">
        <v>104</v>
      </c>
      <c r="B64" s="21" t="s">
        <v>105</v>
      </c>
      <c r="C64" s="62"/>
      <c r="D64" s="62"/>
      <c r="E64" s="62"/>
      <c r="F64" s="45" t="n">
        <f aca="false">F65+F68+F71</f>
        <v>9073.8</v>
      </c>
      <c r="G64" s="45" t="n">
        <f aca="false">G65+G68+G71</f>
        <v>9273.8</v>
      </c>
      <c r="H64" s="38" t="n">
        <f aca="false">G64-F64</f>
        <v>200</v>
      </c>
      <c r="I64" s="45" t="n">
        <f aca="false">I65+I68+I71</f>
        <v>8732.83</v>
      </c>
      <c r="J64" s="45" t="n">
        <f aca="false">J65+J68+J71</f>
        <v>9373.8</v>
      </c>
      <c r="K64" s="38"/>
    </row>
    <row r="65" customFormat="false" ht="12.75" hidden="false" customHeight="false" outlineLevel="0" collapsed="false">
      <c r="A65" s="44" t="s">
        <v>106</v>
      </c>
      <c r="B65" s="21" t="s">
        <v>107</v>
      </c>
      <c r="C65" s="62" t="s">
        <v>98</v>
      </c>
      <c r="D65" s="62" t="s">
        <v>37</v>
      </c>
      <c r="E65" s="62"/>
      <c r="F65" s="45" t="n">
        <f aca="false">F66</f>
        <v>7639.3</v>
      </c>
      <c r="G65" s="45" t="n">
        <f aca="false">G66</f>
        <v>7839.3</v>
      </c>
      <c r="H65" s="38" t="n">
        <f aca="false">G65-F65</f>
        <v>200</v>
      </c>
      <c r="I65" s="45" t="n">
        <f aca="false">I66</f>
        <v>7639.33</v>
      </c>
      <c r="J65" s="45" t="n">
        <f aca="false">J66</f>
        <v>7639.3</v>
      </c>
      <c r="K65" s="38"/>
    </row>
    <row r="66" customFormat="false" ht="12.75" hidden="false" customHeight="false" outlineLevel="0" collapsed="false">
      <c r="A66" s="44" t="s">
        <v>108</v>
      </c>
      <c r="B66" s="21" t="s">
        <v>109</v>
      </c>
      <c r="C66" s="62" t="s">
        <v>98</v>
      </c>
      <c r="D66" s="62" t="s">
        <v>37</v>
      </c>
      <c r="E66" s="62"/>
      <c r="F66" s="45" t="n">
        <f aca="false">F67</f>
        <v>7639.3</v>
      </c>
      <c r="G66" s="45" t="n">
        <f aca="false">G67</f>
        <v>7839.3</v>
      </c>
      <c r="H66" s="38" t="n">
        <f aca="false">G66-F66</f>
        <v>200</v>
      </c>
      <c r="I66" s="45" t="n">
        <f aca="false">I67</f>
        <v>7639.33</v>
      </c>
      <c r="J66" s="45" t="n">
        <f aca="false">J67</f>
        <v>7639.3</v>
      </c>
      <c r="K66" s="38"/>
    </row>
    <row r="67" customFormat="false" ht="25.5" hidden="false" customHeight="false" outlineLevel="0" collapsed="false">
      <c r="A67" s="44" t="s">
        <v>29</v>
      </c>
      <c r="B67" s="21" t="s">
        <v>109</v>
      </c>
      <c r="C67" s="62" t="s">
        <v>98</v>
      </c>
      <c r="D67" s="62" t="s">
        <v>37</v>
      </c>
      <c r="E67" s="62" t="s">
        <v>30</v>
      </c>
      <c r="F67" s="45" t="n">
        <f aca="false">7639.3</f>
        <v>7639.3</v>
      </c>
      <c r="G67" s="45" t="n">
        <f aca="false">7639.3+200</f>
        <v>7839.3</v>
      </c>
      <c r="H67" s="38" t="n">
        <f aca="false">G67-F67</f>
        <v>200</v>
      </c>
      <c r="I67" s="45" t="n">
        <f aca="false">5729.5+1909.83</f>
        <v>7639.33</v>
      </c>
      <c r="J67" s="45" t="n">
        <f aca="false">5729.5+1909.8</f>
        <v>7639.3</v>
      </c>
      <c r="K67" s="38"/>
    </row>
    <row r="68" customFormat="false" ht="12.75" hidden="false" customHeight="false" outlineLevel="0" collapsed="false">
      <c r="A68" s="44" t="s">
        <v>110</v>
      </c>
      <c r="B68" s="21" t="s">
        <v>111</v>
      </c>
      <c r="C68" s="62" t="s">
        <v>98</v>
      </c>
      <c r="D68" s="62" t="s">
        <v>37</v>
      </c>
      <c r="E68" s="62"/>
      <c r="F68" s="45" t="n">
        <f aca="false">F69</f>
        <v>1354.5</v>
      </c>
      <c r="G68" s="45" t="n">
        <f aca="false">G69</f>
        <v>1354.5</v>
      </c>
      <c r="H68" s="38" t="n">
        <f aca="false">G68-F68</f>
        <v>0</v>
      </c>
      <c r="I68" s="45" t="n">
        <f aca="false">I69</f>
        <v>1013.5</v>
      </c>
      <c r="J68" s="45" t="n">
        <f aca="false">J69</f>
        <v>1654.5</v>
      </c>
      <c r="K68" s="38"/>
    </row>
    <row r="69" customFormat="false" ht="12.75" hidden="false" customHeight="false" outlineLevel="0" collapsed="false">
      <c r="A69" s="44" t="s">
        <v>112</v>
      </c>
      <c r="B69" s="21" t="s">
        <v>113</v>
      </c>
      <c r="C69" s="62" t="s">
        <v>98</v>
      </c>
      <c r="D69" s="62" t="s">
        <v>37</v>
      </c>
      <c r="E69" s="62"/>
      <c r="F69" s="45" t="n">
        <f aca="false">F70</f>
        <v>1354.5</v>
      </c>
      <c r="G69" s="45" t="n">
        <f aca="false">G70</f>
        <v>1354.5</v>
      </c>
      <c r="H69" s="38" t="n">
        <f aca="false">G69-F69</f>
        <v>0</v>
      </c>
      <c r="I69" s="45" t="n">
        <f aca="false">I70</f>
        <v>1013.5</v>
      </c>
      <c r="J69" s="45" t="n">
        <f aca="false">J70</f>
        <v>1654.5</v>
      </c>
      <c r="K69" s="38"/>
    </row>
    <row r="70" customFormat="false" ht="25.5" hidden="false" customHeight="false" outlineLevel="0" collapsed="false">
      <c r="A70" s="44" t="s">
        <v>29</v>
      </c>
      <c r="B70" s="21" t="s">
        <v>113</v>
      </c>
      <c r="C70" s="62" t="s">
        <v>98</v>
      </c>
      <c r="D70" s="62" t="s">
        <v>37</v>
      </c>
      <c r="E70" s="62" t="s">
        <v>30</v>
      </c>
      <c r="F70" s="45" t="n">
        <f aca="false">1354.5</f>
        <v>1354.5</v>
      </c>
      <c r="G70" s="45" t="n">
        <f aca="false">1354.5</f>
        <v>1354.5</v>
      </c>
      <c r="H70" s="38" t="n">
        <f aca="false">G70-F70</f>
        <v>0</v>
      </c>
      <c r="I70" s="45" t="n">
        <v>1013.5</v>
      </c>
      <c r="J70" s="45" t="n">
        <v>1654.5</v>
      </c>
      <c r="K70" s="38"/>
    </row>
    <row r="71" customFormat="false" ht="25.5" hidden="false" customHeight="false" outlineLevel="0" collapsed="false">
      <c r="A71" s="44" t="s">
        <v>114</v>
      </c>
      <c r="B71" s="21" t="s">
        <v>115</v>
      </c>
      <c r="C71" s="62" t="s">
        <v>98</v>
      </c>
      <c r="D71" s="62" t="s">
        <v>37</v>
      </c>
      <c r="E71" s="62"/>
      <c r="F71" s="45" t="n">
        <f aca="false">F72</f>
        <v>80</v>
      </c>
      <c r="G71" s="45" t="n">
        <f aca="false">G72</f>
        <v>80</v>
      </c>
      <c r="H71" s="38" t="n">
        <f aca="false">G71-F71</f>
        <v>0</v>
      </c>
      <c r="I71" s="45" t="n">
        <f aca="false">I72</f>
        <v>80</v>
      </c>
      <c r="J71" s="45" t="n">
        <f aca="false">J72</f>
        <v>80</v>
      </c>
      <c r="K71" s="38"/>
    </row>
    <row r="72" customFormat="false" ht="12.75" hidden="false" customHeight="false" outlineLevel="0" collapsed="false">
      <c r="A72" s="44" t="s">
        <v>116</v>
      </c>
      <c r="B72" s="21" t="s">
        <v>117</v>
      </c>
      <c r="C72" s="62" t="s">
        <v>98</v>
      </c>
      <c r="D72" s="62" t="s">
        <v>37</v>
      </c>
      <c r="E72" s="62"/>
      <c r="F72" s="45" t="n">
        <f aca="false">F73</f>
        <v>80</v>
      </c>
      <c r="G72" s="45" t="n">
        <f aca="false">G73</f>
        <v>80</v>
      </c>
      <c r="H72" s="38" t="n">
        <f aca="false">G72-F72</f>
        <v>0</v>
      </c>
      <c r="I72" s="45" t="n">
        <f aca="false">I73</f>
        <v>80</v>
      </c>
      <c r="J72" s="45" t="n">
        <f aca="false">J73</f>
        <v>80</v>
      </c>
      <c r="K72" s="38"/>
    </row>
    <row r="73" customFormat="false" ht="25.5" hidden="false" customHeight="false" outlineLevel="0" collapsed="false">
      <c r="A73" s="44" t="s">
        <v>29</v>
      </c>
      <c r="B73" s="21" t="s">
        <v>117</v>
      </c>
      <c r="C73" s="62" t="s">
        <v>98</v>
      </c>
      <c r="D73" s="62" t="s">
        <v>37</v>
      </c>
      <c r="E73" s="62" t="s">
        <v>30</v>
      </c>
      <c r="F73" s="45" t="n">
        <v>80</v>
      </c>
      <c r="G73" s="45" t="n">
        <v>80</v>
      </c>
      <c r="H73" s="38" t="n">
        <f aca="false">G73-F73</f>
        <v>0</v>
      </c>
      <c r="I73" s="45" t="n">
        <v>80</v>
      </c>
      <c r="J73" s="45" t="n">
        <v>80</v>
      </c>
      <c r="K73" s="38"/>
    </row>
    <row r="74" customFormat="false" ht="25.5" hidden="false" customHeight="false" outlineLevel="0" collapsed="false">
      <c r="A74" s="73" t="s">
        <v>118</v>
      </c>
      <c r="B74" s="65" t="s">
        <v>119</v>
      </c>
      <c r="C74" s="66"/>
      <c r="D74" s="66"/>
      <c r="E74" s="66"/>
      <c r="F74" s="67" t="n">
        <f aca="false">F75+F84+F88+F97</f>
        <v>49164.6</v>
      </c>
      <c r="G74" s="67" t="n">
        <f aca="false">G75+G84+G88+G97</f>
        <v>49164.6</v>
      </c>
      <c r="H74" s="38" t="n">
        <f aca="false">G74-F74</f>
        <v>0</v>
      </c>
      <c r="I74" s="67" t="n">
        <f aca="false">I75+I84+I88+I97</f>
        <v>49521.4</v>
      </c>
      <c r="J74" s="67" t="n">
        <f aca="false">J75+J84+J88+J97</f>
        <v>49625.8</v>
      </c>
      <c r="K74" s="38" t="e">
        <f aca="false">J74-#REF!</f>
        <v>#VALUE!</v>
      </c>
    </row>
    <row r="75" customFormat="false" ht="25.5" hidden="false" customHeight="false" outlineLevel="0" collapsed="false">
      <c r="A75" s="74" t="s">
        <v>120</v>
      </c>
      <c r="B75" s="21" t="s">
        <v>121</v>
      </c>
      <c r="C75" s="72"/>
      <c r="D75" s="72"/>
      <c r="E75" s="72"/>
      <c r="F75" s="45" t="n">
        <f aca="false">F76+F81</f>
        <v>350</v>
      </c>
      <c r="G75" s="45" t="n">
        <f aca="false">G76+G81</f>
        <v>350</v>
      </c>
      <c r="H75" s="38" t="n">
        <f aca="false">G75-F75</f>
        <v>0</v>
      </c>
      <c r="I75" s="45" t="n">
        <f aca="false">I76+I81</f>
        <v>350</v>
      </c>
      <c r="J75" s="45" t="n">
        <f aca="false">J76+J81</f>
        <v>350</v>
      </c>
      <c r="K75" s="38" t="e">
        <f aca="false">J75-#REF!</f>
        <v>#VALUE!</v>
      </c>
    </row>
    <row r="76" customFormat="false" ht="25.5" hidden="false" customHeight="false" outlineLevel="0" collapsed="false">
      <c r="A76" s="74" t="s">
        <v>122</v>
      </c>
      <c r="B76" s="21" t="s">
        <v>123</v>
      </c>
      <c r="C76" s="72"/>
      <c r="D76" s="72"/>
      <c r="E76" s="72"/>
      <c r="F76" s="45" t="n">
        <f aca="false">F77+F79</f>
        <v>270</v>
      </c>
      <c r="G76" s="45" t="n">
        <f aca="false">G77+G79</f>
        <v>270</v>
      </c>
      <c r="H76" s="38" t="n">
        <f aca="false">G76-F76</f>
        <v>0</v>
      </c>
      <c r="I76" s="45" t="n">
        <f aca="false">I77+I79</f>
        <v>270</v>
      </c>
      <c r="J76" s="45" t="n">
        <f aca="false">J77+J79</f>
        <v>270</v>
      </c>
      <c r="K76" s="38" t="e">
        <f aca="false">J76-#REF!</f>
        <v>#VALUE!</v>
      </c>
    </row>
    <row r="77" customFormat="false" ht="25.5" hidden="false" customHeight="false" outlineLevel="0" collapsed="false">
      <c r="A77" s="44" t="s">
        <v>124</v>
      </c>
      <c r="B77" s="21" t="s">
        <v>125</v>
      </c>
      <c r="C77" s="62" t="s">
        <v>23</v>
      </c>
      <c r="D77" s="62" t="s">
        <v>50</v>
      </c>
      <c r="E77" s="72"/>
      <c r="F77" s="45" t="n">
        <f aca="false">F78</f>
        <v>270</v>
      </c>
      <c r="G77" s="45" t="n">
        <f aca="false">G78</f>
        <v>270</v>
      </c>
      <c r="H77" s="38" t="n">
        <f aca="false">G77-F77</f>
        <v>0</v>
      </c>
      <c r="I77" s="45" t="n">
        <f aca="false">I78</f>
        <v>270</v>
      </c>
      <c r="J77" s="45" t="n">
        <f aca="false">J78</f>
        <v>270</v>
      </c>
      <c r="K77" s="38" t="e">
        <f aca="false">J77-#REF!</f>
        <v>#VALUE!</v>
      </c>
    </row>
    <row r="78" customFormat="false" ht="16.5" hidden="false" customHeight="true" outlineLevel="0" collapsed="false">
      <c r="A78" s="69" t="s">
        <v>51</v>
      </c>
      <c r="B78" s="21" t="s">
        <v>125</v>
      </c>
      <c r="C78" s="62" t="s">
        <v>23</v>
      </c>
      <c r="D78" s="62" t="s">
        <v>50</v>
      </c>
      <c r="E78" s="62" t="s">
        <v>52</v>
      </c>
      <c r="F78" s="45" t="n">
        <v>270</v>
      </c>
      <c r="G78" s="45" t="n">
        <v>270</v>
      </c>
      <c r="H78" s="38" t="n">
        <f aca="false">G78-F78</f>
        <v>0</v>
      </c>
      <c r="I78" s="45" t="n">
        <v>270</v>
      </c>
      <c r="J78" s="45" t="n">
        <v>270</v>
      </c>
      <c r="K78" s="38" t="e">
        <f aca="false">J78-#REF!</f>
        <v>#VALUE!</v>
      </c>
    </row>
    <row r="79" customFormat="false" ht="12.75" hidden="true" customHeight="false" outlineLevel="0" collapsed="false">
      <c r="A79" s="44" t="s">
        <v>126</v>
      </c>
      <c r="B79" s="21" t="s">
        <v>127</v>
      </c>
      <c r="C79" s="62" t="s">
        <v>23</v>
      </c>
      <c r="D79" s="62" t="s">
        <v>50</v>
      </c>
      <c r="E79" s="62"/>
      <c r="F79" s="45" t="n">
        <f aca="false">F80</f>
        <v>0</v>
      </c>
      <c r="G79" s="45" t="n">
        <f aca="false">G80</f>
        <v>0</v>
      </c>
      <c r="H79" s="38" t="n">
        <f aca="false">G79-F79</f>
        <v>0</v>
      </c>
      <c r="I79" s="45" t="n">
        <f aca="false">I80</f>
        <v>0</v>
      </c>
      <c r="J79" s="45" t="n">
        <f aca="false">J80</f>
        <v>0</v>
      </c>
      <c r="K79" s="38" t="e">
        <f aca="false">J79-#REF!</f>
        <v>#VALUE!</v>
      </c>
    </row>
    <row r="80" customFormat="false" ht="25.5" hidden="true" customHeight="false" outlineLevel="0" collapsed="false">
      <c r="A80" s="44" t="s">
        <v>101</v>
      </c>
      <c r="B80" s="21" t="s">
        <v>127</v>
      </c>
      <c r="C80" s="62" t="s">
        <v>23</v>
      </c>
      <c r="D80" s="62" t="s">
        <v>50</v>
      </c>
      <c r="E80" s="62" t="s">
        <v>30</v>
      </c>
      <c r="F80" s="45" t="n">
        <v>0</v>
      </c>
      <c r="G80" s="45" t="n">
        <v>0</v>
      </c>
      <c r="H80" s="38" t="n">
        <f aca="false">G80-F80</f>
        <v>0</v>
      </c>
      <c r="I80" s="45" t="n">
        <v>0</v>
      </c>
      <c r="J80" s="45"/>
      <c r="K80" s="38" t="e">
        <f aca="false">J80-#REF!</f>
        <v>#VALUE!</v>
      </c>
    </row>
    <row r="81" customFormat="false" ht="25.5" hidden="false" customHeight="false" outlineLevel="0" collapsed="false">
      <c r="A81" s="44" t="s">
        <v>128</v>
      </c>
      <c r="B81" s="21" t="s">
        <v>129</v>
      </c>
      <c r="C81" s="72"/>
      <c r="D81" s="72"/>
      <c r="E81" s="72"/>
      <c r="F81" s="45" t="n">
        <f aca="false">F82</f>
        <v>80</v>
      </c>
      <c r="G81" s="45" t="n">
        <f aca="false">G82</f>
        <v>80</v>
      </c>
      <c r="H81" s="38" t="n">
        <f aca="false">G81-F81</f>
        <v>0</v>
      </c>
      <c r="I81" s="45" t="n">
        <f aca="false">I82</f>
        <v>80</v>
      </c>
      <c r="J81" s="45" t="n">
        <f aca="false">J82</f>
        <v>80</v>
      </c>
      <c r="K81" s="38" t="e">
        <f aca="false">J81-#REF!</f>
        <v>#VALUE!</v>
      </c>
    </row>
    <row r="82" customFormat="false" ht="12.75" hidden="false" customHeight="false" outlineLevel="0" collapsed="false">
      <c r="A82" s="44" t="s">
        <v>130</v>
      </c>
      <c r="B82" s="21" t="s">
        <v>131</v>
      </c>
      <c r="C82" s="62" t="s">
        <v>23</v>
      </c>
      <c r="D82" s="62" t="s">
        <v>50</v>
      </c>
      <c r="E82" s="62"/>
      <c r="F82" s="45" t="n">
        <f aca="false">F83</f>
        <v>80</v>
      </c>
      <c r="G82" s="45" t="n">
        <f aca="false">G83</f>
        <v>80</v>
      </c>
      <c r="H82" s="38" t="n">
        <f aca="false">G82-F82</f>
        <v>0</v>
      </c>
      <c r="I82" s="45" t="n">
        <f aca="false">I83</f>
        <v>80</v>
      </c>
      <c r="J82" s="45" t="n">
        <f aca="false">J83</f>
        <v>80</v>
      </c>
      <c r="K82" s="38" t="e">
        <f aca="false">J82-#REF!</f>
        <v>#VALUE!</v>
      </c>
    </row>
    <row r="83" customFormat="false" ht="25.5" hidden="false" customHeight="false" outlineLevel="0" collapsed="false">
      <c r="A83" s="44" t="s">
        <v>29</v>
      </c>
      <c r="B83" s="21" t="s">
        <v>131</v>
      </c>
      <c r="C83" s="62" t="s">
        <v>23</v>
      </c>
      <c r="D83" s="62" t="s">
        <v>50</v>
      </c>
      <c r="E83" s="62" t="s">
        <v>30</v>
      </c>
      <c r="F83" s="45" t="n">
        <v>80</v>
      </c>
      <c r="G83" s="45" t="n">
        <v>80</v>
      </c>
      <c r="H83" s="38" t="n">
        <f aca="false">G83-F83</f>
        <v>0</v>
      </c>
      <c r="I83" s="45" t="n">
        <v>80</v>
      </c>
      <c r="J83" s="45" t="n">
        <v>80</v>
      </c>
      <c r="K83" s="38" t="e">
        <f aca="false">J83-#REF!</f>
        <v>#VALUE!</v>
      </c>
    </row>
    <row r="84" customFormat="false" ht="25.5" hidden="false" customHeight="false" outlineLevel="0" collapsed="false">
      <c r="A84" s="74" t="s">
        <v>132</v>
      </c>
      <c r="B84" s="21" t="s">
        <v>133</v>
      </c>
      <c r="C84" s="62"/>
      <c r="D84" s="62"/>
      <c r="E84" s="62"/>
      <c r="F84" s="45" t="n">
        <f aca="false">F85</f>
        <v>7</v>
      </c>
      <c r="G84" s="45" t="n">
        <f aca="false">G85</f>
        <v>7</v>
      </c>
      <c r="H84" s="38" t="n">
        <f aca="false">G84-F84</f>
        <v>0</v>
      </c>
      <c r="I84" s="45" t="n">
        <f aca="false">I85</f>
        <v>7</v>
      </c>
      <c r="J84" s="45" t="n">
        <f aca="false">J85</f>
        <v>7</v>
      </c>
      <c r="K84" s="38" t="e">
        <f aca="false">J84-#REF!</f>
        <v>#VALUE!</v>
      </c>
    </row>
    <row r="85" customFormat="false" ht="25.5" hidden="false" customHeight="false" outlineLevel="0" collapsed="false">
      <c r="A85" s="74" t="s">
        <v>134</v>
      </c>
      <c r="B85" s="21" t="s">
        <v>135</v>
      </c>
      <c r="C85" s="62" t="s">
        <v>23</v>
      </c>
      <c r="D85" s="62" t="s">
        <v>50</v>
      </c>
      <c r="E85" s="62"/>
      <c r="F85" s="45" t="n">
        <f aca="false">F86</f>
        <v>7</v>
      </c>
      <c r="G85" s="45" t="n">
        <f aca="false">G86</f>
        <v>7</v>
      </c>
      <c r="H85" s="38" t="n">
        <f aca="false">G85-F85</f>
        <v>0</v>
      </c>
      <c r="I85" s="45" t="n">
        <f aca="false">I86</f>
        <v>7</v>
      </c>
      <c r="J85" s="45" t="n">
        <f aca="false">J86</f>
        <v>7</v>
      </c>
      <c r="K85" s="38" t="e">
        <f aca="false">J85-#REF!</f>
        <v>#VALUE!</v>
      </c>
    </row>
    <row r="86" customFormat="false" ht="12.75" hidden="false" customHeight="false" outlineLevel="0" collapsed="false">
      <c r="A86" s="63" t="s">
        <v>136</v>
      </c>
      <c r="B86" s="21" t="s">
        <v>137</v>
      </c>
      <c r="C86" s="62" t="s">
        <v>23</v>
      </c>
      <c r="D86" s="62" t="s">
        <v>50</v>
      </c>
      <c r="E86" s="62"/>
      <c r="F86" s="45" t="n">
        <f aca="false">F87</f>
        <v>7</v>
      </c>
      <c r="G86" s="45" t="n">
        <f aca="false">G87</f>
        <v>7</v>
      </c>
      <c r="H86" s="38" t="n">
        <f aca="false">G86-F86</f>
        <v>0</v>
      </c>
      <c r="I86" s="45" t="n">
        <f aca="false">I87</f>
        <v>7</v>
      </c>
      <c r="J86" s="45" t="n">
        <f aca="false">J87</f>
        <v>7</v>
      </c>
      <c r="K86" s="38" t="e">
        <f aca="false">J86-#REF!</f>
        <v>#VALUE!</v>
      </c>
    </row>
    <row r="87" customFormat="false" ht="25.5" hidden="false" customHeight="false" outlineLevel="0" collapsed="false">
      <c r="A87" s="44" t="s">
        <v>29</v>
      </c>
      <c r="B87" s="21" t="s">
        <v>137</v>
      </c>
      <c r="C87" s="62" t="s">
        <v>23</v>
      </c>
      <c r="D87" s="62" t="s">
        <v>50</v>
      </c>
      <c r="E87" s="62" t="s">
        <v>30</v>
      </c>
      <c r="F87" s="45" t="n">
        <v>7</v>
      </c>
      <c r="G87" s="45" t="n">
        <v>7</v>
      </c>
      <c r="H87" s="38" t="n">
        <f aca="false">G87-F87</f>
        <v>0</v>
      </c>
      <c r="I87" s="45" t="n">
        <v>7</v>
      </c>
      <c r="J87" s="45" t="n">
        <v>7</v>
      </c>
      <c r="K87" s="38" t="e">
        <f aca="false">J87-#REF!</f>
        <v>#VALUE!</v>
      </c>
    </row>
    <row r="88" customFormat="false" ht="51" hidden="false" customHeight="false" outlineLevel="0" collapsed="false">
      <c r="A88" s="74" t="s">
        <v>138</v>
      </c>
      <c r="B88" s="21" t="s">
        <v>139</v>
      </c>
      <c r="C88" s="62"/>
      <c r="D88" s="62"/>
      <c r="E88" s="62"/>
      <c r="F88" s="45" t="n">
        <f aca="false">F89</f>
        <v>12765</v>
      </c>
      <c r="G88" s="45" t="n">
        <f aca="false">G89</f>
        <v>12765</v>
      </c>
      <c r="H88" s="38" t="n">
        <f aca="false">G88-F88</f>
        <v>0</v>
      </c>
      <c r="I88" s="45" t="n">
        <f aca="false">I89</f>
        <v>13265</v>
      </c>
      <c r="J88" s="45" t="n">
        <f aca="false">J89</f>
        <v>13265</v>
      </c>
      <c r="K88" s="38" t="e">
        <f aca="false">J88-#REF!</f>
        <v>#VALUE!</v>
      </c>
    </row>
    <row r="89" customFormat="false" ht="39" hidden="false" customHeight="true" outlineLevel="0" collapsed="false">
      <c r="A89" s="74" t="s">
        <v>140</v>
      </c>
      <c r="B89" s="21" t="s">
        <v>141</v>
      </c>
      <c r="C89" s="62" t="s">
        <v>23</v>
      </c>
      <c r="D89" s="62" t="s">
        <v>50</v>
      </c>
      <c r="E89" s="62"/>
      <c r="F89" s="45" t="n">
        <f aca="false">F90+F94</f>
        <v>12765</v>
      </c>
      <c r="G89" s="45" t="n">
        <f aca="false">G90+G94</f>
        <v>12765</v>
      </c>
      <c r="H89" s="38" t="n">
        <f aca="false">G89-F89</f>
        <v>0</v>
      </c>
      <c r="I89" s="45" t="n">
        <f aca="false">I90+I94</f>
        <v>13265</v>
      </c>
      <c r="J89" s="45" t="n">
        <f aca="false">J90+J94</f>
        <v>13265</v>
      </c>
      <c r="K89" s="38" t="e">
        <f aca="false">J89-#REF!</f>
        <v>#VALUE!</v>
      </c>
    </row>
    <row r="90" customFormat="false" ht="25.5" hidden="false" customHeight="false" outlineLevel="0" collapsed="false">
      <c r="A90" s="75" t="s">
        <v>142</v>
      </c>
      <c r="B90" s="21" t="s">
        <v>143</v>
      </c>
      <c r="C90" s="62" t="s">
        <v>23</v>
      </c>
      <c r="D90" s="62" t="s">
        <v>50</v>
      </c>
      <c r="E90" s="62"/>
      <c r="F90" s="45" t="n">
        <f aca="false">F91+F92+F93</f>
        <v>10840.6</v>
      </c>
      <c r="G90" s="45" t="n">
        <f aca="false">G91+G92+G93</f>
        <v>10840.6</v>
      </c>
      <c r="H90" s="38" t="n">
        <f aca="false">G90-F90</f>
        <v>0</v>
      </c>
      <c r="I90" s="45" t="n">
        <f aca="false">I91+I92+I93</f>
        <v>11340.6</v>
      </c>
      <c r="J90" s="45" t="n">
        <f aca="false">J91+J92+J93</f>
        <v>11340.6</v>
      </c>
      <c r="K90" s="38" t="e">
        <f aca="false">J90-#REF!</f>
        <v>#VALUE!</v>
      </c>
    </row>
    <row r="91" customFormat="false" ht="12.75" hidden="false" customHeight="false" outlineLevel="0" collapsed="false">
      <c r="A91" s="50" t="s">
        <v>35</v>
      </c>
      <c r="B91" s="21" t="s">
        <v>143</v>
      </c>
      <c r="C91" s="62" t="s">
        <v>23</v>
      </c>
      <c r="D91" s="62" t="s">
        <v>50</v>
      </c>
      <c r="E91" s="62" t="s">
        <v>38</v>
      </c>
      <c r="F91" s="45" t="n">
        <f aca="false">7969.8+100.4</f>
        <v>8070.2</v>
      </c>
      <c r="G91" s="45" t="n">
        <f aca="false">7969.8+100.4</f>
        <v>8070.2</v>
      </c>
      <c r="H91" s="38" t="n">
        <f aca="false">G91-F91</f>
        <v>0</v>
      </c>
      <c r="I91" s="45" t="n">
        <f aca="false">7969.8+100.4</f>
        <v>8070.2</v>
      </c>
      <c r="J91" s="45" t="n">
        <f aca="false">7969.8+100.4</f>
        <v>8070.2</v>
      </c>
      <c r="K91" s="38" t="e">
        <f aca="false">J91-#REF!</f>
        <v>#VALUE!</v>
      </c>
    </row>
    <row r="92" customFormat="false" ht="25.5" hidden="false" customHeight="false" outlineLevel="0" collapsed="false">
      <c r="A92" s="44" t="s">
        <v>29</v>
      </c>
      <c r="B92" s="21" t="s">
        <v>143</v>
      </c>
      <c r="C92" s="62" t="s">
        <v>23</v>
      </c>
      <c r="D92" s="62" t="s">
        <v>50</v>
      </c>
      <c r="E92" s="62" t="s">
        <v>30</v>
      </c>
      <c r="F92" s="45" t="n">
        <f aca="false">3270.4-500</f>
        <v>2770.4</v>
      </c>
      <c r="G92" s="45" t="n">
        <f aca="false">3270.4-500</f>
        <v>2770.4</v>
      </c>
      <c r="H92" s="38" t="n">
        <f aca="false">G92-F92</f>
        <v>0</v>
      </c>
      <c r="I92" s="45" t="n">
        <v>3270.4</v>
      </c>
      <c r="J92" s="45" t="n">
        <v>3270.4</v>
      </c>
      <c r="K92" s="38" t="e">
        <f aca="false">J92-#REF!</f>
        <v>#VALUE!</v>
      </c>
    </row>
    <row r="93" customFormat="false" ht="12.75" hidden="true" customHeight="false" outlineLevel="0" collapsed="false">
      <c r="A93" s="76" t="s">
        <v>144</v>
      </c>
      <c r="B93" s="21" t="s">
        <v>143</v>
      </c>
      <c r="C93" s="62" t="s">
        <v>23</v>
      </c>
      <c r="D93" s="62" t="s">
        <v>50</v>
      </c>
      <c r="E93" s="62" t="s">
        <v>145</v>
      </c>
      <c r="F93" s="45" t="n">
        <v>0</v>
      </c>
      <c r="G93" s="45" t="n">
        <v>0</v>
      </c>
      <c r="H93" s="38" t="n">
        <f aca="false">G93-F93</f>
        <v>0</v>
      </c>
      <c r="I93" s="45" t="n">
        <v>0</v>
      </c>
      <c r="J93" s="45" t="n">
        <v>0</v>
      </c>
      <c r="K93" s="38" t="e">
        <f aca="false">J93-#REF!</f>
        <v>#VALUE!</v>
      </c>
    </row>
    <row r="94" customFormat="false" ht="63.75" hidden="false" customHeight="false" outlineLevel="0" collapsed="false">
      <c r="A94" s="77" t="s">
        <v>146</v>
      </c>
      <c r="B94" s="21" t="s">
        <v>147</v>
      </c>
      <c r="C94" s="62" t="s">
        <v>23</v>
      </c>
      <c r="D94" s="62" t="s">
        <v>50</v>
      </c>
      <c r="E94" s="62"/>
      <c r="F94" s="45" t="n">
        <f aca="false">F95+F96</f>
        <v>1924.4</v>
      </c>
      <c r="G94" s="45" t="n">
        <f aca="false">G95+G96</f>
        <v>1924.4</v>
      </c>
      <c r="H94" s="38" t="n">
        <f aca="false">G94-F94</f>
        <v>0</v>
      </c>
      <c r="I94" s="45" t="n">
        <f aca="false">I95+I96</f>
        <v>1924.4</v>
      </c>
      <c r="J94" s="45" t="n">
        <f aca="false">J95+J96</f>
        <v>1924.4</v>
      </c>
      <c r="K94" s="38" t="e">
        <f aca="false">J94-#REF!</f>
        <v>#VALUE!</v>
      </c>
    </row>
    <row r="95" customFormat="false" ht="12.75" hidden="false" customHeight="false" outlineLevel="0" collapsed="false">
      <c r="A95" s="50" t="s">
        <v>35</v>
      </c>
      <c r="B95" s="21" t="s">
        <v>147</v>
      </c>
      <c r="C95" s="62" t="s">
        <v>23</v>
      </c>
      <c r="D95" s="62" t="s">
        <v>50</v>
      </c>
      <c r="E95" s="62" t="s">
        <v>38</v>
      </c>
      <c r="F95" s="45" t="n">
        <f aca="false">1576.6+15.2</f>
        <v>1591.8</v>
      </c>
      <c r="G95" s="45" t="n">
        <f aca="false">1576.6+15.2</f>
        <v>1591.8</v>
      </c>
      <c r="H95" s="38" t="n">
        <f aca="false">G95-F95</f>
        <v>0</v>
      </c>
      <c r="I95" s="45" t="n">
        <f aca="false">1576.6+15.2</f>
        <v>1591.8</v>
      </c>
      <c r="J95" s="45" t="n">
        <f aca="false">1576.6+15.2</f>
        <v>1591.8</v>
      </c>
      <c r="K95" s="38" t="e">
        <f aca="false">J95-#REF!</f>
        <v>#VALUE!</v>
      </c>
    </row>
    <row r="96" customFormat="false" ht="25.5" hidden="false" customHeight="false" outlineLevel="0" collapsed="false">
      <c r="A96" s="44" t="s">
        <v>29</v>
      </c>
      <c r="B96" s="21" t="s">
        <v>147</v>
      </c>
      <c r="C96" s="62" t="s">
        <v>23</v>
      </c>
      <c r="D96" s="62" t="s">
        <v>50</v>
      </c>
      <c r="E96" s="62" t="s">
        <v>30</v>
      </c>
      <c r="F96" s="45" t="n">
        <v>332.6</v>
      </c>
      <c r="G96" s="45" t="n">
        <v>332.6</v>
      </c>
      <c r="H96" s="38" t="n">
        <f aca="false">G96-F96</f>
        <v>0</v>
      </c>
      <c r="I96" s="45" t="n">
        <v>332.6</v>
      </c>
      <c r="J96" s="45" t="n">
        <v>332.6</v>
      </c>
      <c r="K96" s="38" t="e">
        <f aca="false">J96-#REF!</f>
        <v>#VALUE!</v>
      </c>
    </row>
    <row r="97" customFormat="false" ht="38.25" hidden="false" customHeight="false" outlineLevel="0" collapsed="false">
      <c r="A97" s="74" t="s">
        <v>148</v>
      </c>
      <c r="B97" s="21" t="s">
        <v>149</v>
      </c>
      <c r="C97" s="62"/>
      <c r="D97" s="62"/>
      <c r="E97" s="62"/>
      <c r="F97" s="45" t="n">
        <f aca="false">F98+F113</f>
        <v>36042.6</v>
      </c>
      <c r="G97" s="45" t="n">
        <f aca="false">G98+G113</f>
        <v>36042.6</v>
      </c>
      <c r="H97" s="38" t="n">
        <f aca="false">G97-F97</f>
        <v>0</v>
      </c>
      <c r="I97" s="45" t="n">
        <f aca="false">I98+I113</f>
        <v>35899.4</v>
      </c>
      <c r="J97" s="45" t="n">
        <f aca="false">J98+J113</f>
        <v>36003.8</v>
      </c>
      <c r="K97" s="38" t="e">
        <f aca="false">J97-#REF!</f>
        <v>#VALUE!</v>
      </c>
    </row>
    <row r="98" customFormat="false" ht="12.75" hidden="false" customHeight="false" outlineLevel="0" collapsed="false">
      <c r="A98" s="74" t="s">
        <v>150</v>
      </c>
      <c r="B98" s="21" t="s">
        <v>151</v>
      </c>
      <c r="C98" s="62"/>
      <c r="D98" s="62"/>
      <c r="E98" s="62"/>
      <c r="F98" s="45" t="n">
        <f aca="false">F99+F105+F107+F109+F103+F113+F111</f>
        <v>36042.6</v>
      </c>
      <c r="G98" s="45" t="n">
        <f aca="false">G99+G105+G107+G109+G103+G113+G111</f>
        <v>36042.6</v>
      </c>
      <c r="H98" s="38" t="n">
        <f aca="false">G98-F98</f>
        <v>0</v>
      </c>
      <c r="I98" s="45" t="n">
        <f aca="false">I99+I105+I107+I109+I103+I113+I111</f>
        <v>35899.4</v>
      </c>
      <c r="J98" s="45" t="n">
        <f aca="false">J99+J105+J107+J109+J103+J113+J111</f>
        <v>36003.8</v>
      </c>
      <c r="K98" s="38" t="e">
        <f aca="false">J98-#REF!</f>
        <v>#VALUE!</v>
      </c>
    </row>
    <row r="99" customFormat="false" ht="12.75" hidden="false" customHeight="false" outlineLevel="0" collapsed="false">
      <c r="A99" s="44" t="s">
        <v>152</v>
      </c>
      <c r="B99" s="21" t="s">
        <v>153</v>
      </c>
      <c r="C99" s="62" t="s">
        <v>23</v>
      </c>
      <c r="D99" s="62" t="s">
        <v>24</v>
      </c>
      <c r="E99" s="62"/>
      <c r="F99" s="45" t="n">
        <f aca="false">F100+F101+F102</f>
        <v>5266.3</v>
      </c>
      <c r="G99" s="45" t="n">
        <f aca="false">G100+G101+G102</f>
        <v>5266.3</v>
      </c>
      <c r="H99" s="38" t="n">
        <f aca="false">G99-F99</f>
        <v>0</v>
      </c>
      <c r="I99" s="45" t="n">
        <f aca="false">I100+I101+I102</f>
        <v>5137.2</v>
      </c>
      <c r="J99" s="45" t="n">
        <f aca="false">J100+J101+J102</f>
        <v>5229.3</v>
      </c>
      <c r="K99" s="38" t="e">
        <f aca="false">J99-#REF!</f>
        <v>#VALUE!</v>
      </c>
    </row>
    <row r="100" customFormat="false" ht="12.75" hidden="false" customHeight="false" outlineLevel="0" collapsed="false">
      <c r="A100" s="44" t="s">
        <v>27</v>
      </c>
      <c r="B100" s="21" t="s">
        <v>153</v>
      </c>
      <c r="C100" s="62" t="s">
        <v>23</v>
      </c>
      <c r="D100" s="62" t="s">
        <v>24</v>
      </c>
      <c r="E100" s="62" t="s">
        <v>28</v>
      </c>
      <c r="F100" s="45" t="n">
        <f aca="false">86+566.3</f>
        <v>652.3</v>
      </c>
      <c r="G100" s="45" t="n">
        <f aca="false">86+566.3</f>
        <v>652.3</v>
      </c>
      <c r="H100" s="38" t="n">
        <f aca="false">G100-F100</f>
        <v>0</v>
      </c>
      <c r="I100" s="45" t="n">
        <v>86</v>
      </c>
      <c r="J100" s="45" t="n">
        <v>86</v>
      </c>
      <c r="K100" s="38" t="e">
        <f aca="false">J100-#REF!</f>
        <v>#VALUE!</v>
      </c>
    </row>
    <row r="101" customFormat="false" ht="25.5" hidden="false" customHeight="false" outlineLevel="0" collapsed="false">
      <c r="A101" s="44" t="s">
        <v>29</v>
      </c>
      <c r="B101" s="21" t="s">
        <v>153</v>
      </c>
      <c r="C101" s="62" t="s">
        <v>23</v>
      </c>
      <c r="D101" s="62" t="s">
        <v>24</v>
      </c>
      <c r="E101" s="62" t="s">
        <v>30</v>
      </c>
      <c r="F101" s="45" t="n">
        <f aca="false">4868.2-500-29.3</f>
        <v>4338.9</v>
      </c>
      <c r="G101" s="45" t="n">
        <f aca="false">4868.2-500-29.3</f>
        <v>4338.9</v>
      </c>
      <c r="H101" s="38" t="n">
        <f aca="false">G101-F101</f>
        <v>0</v>
      </c>
      <c r="I101" s="45" t="n">
        <f aca="false">4868.2-92.1</f>
        <v>4776.1</v>
      </c>
      <c r="J101" s="45" t="n">
        <v>4868.2</v>
      </c>
      <c r="K101" s="38" t="e">
        <f aca="false">J101-#REF!</f>
        <v>#VALUE!</v>
      </c>
    </row>
    <row r="102" customFormat="false" ht="12.75" hidden="false" customHeight="false" outlineLevel="0" collapsed="false">
      <c r="A102" s="44" t="s">
        <v>144</v>
      </c>
      <c r="B102" s="21" t="s">
        <v>153</v>
      </c>
      <c r="C102" s="62" t="s">
        <v>23</v>
      </c>
      <c r="D102" s="62" t="s">
        <v>24</v>
      </c>
      <c r="E102" s="62" t="s">
        <v>145</v>
      </c>
      <c r="F102" s="45" t="n">
        <v>275.1</v>
      </c>
      <c r="G102" s="45" t="n">
        <v>275.1</v>
      </c>
      <c r="H102" s="38" t="n">
        <f aca="false">G102-F102</f>
        <v>0</v>
      </c>
      <c r="I102" s="78" t="n">
        <v>275.1</v>
      </c>
      <c r="J102" s="78" t="n">
        <v>275.1</v>
      </c>
      <c r="K102" s="38" t="e">
        <f aca="false">J102-#REF!</f>
        <v>#VALUE!</v>
      </c>
    </row>
    <row r="103" customFormat="false" ht="25.5" hidden="false" customHeight="false" outlineLevel="0" collapsed="false">
      <c r="A103" s="55" t="s">
        <v>154</v>
      </c>
      <c r="B103" s="21" t="s">
        <v>155</v>
      </c>
      <c r="C103" s="79"/>
      <c r="D103" s="62"/>
      <c r="E103" s="62"/>
      <c r="F103" s="45" t="n">
        <f aca="false">F104</f>
        <v>30093.2</v>
      </c>
      <c r="G103" s="45" t="n">
        <f aca="false">G104</f>
        <v>30093.2</v>
      </c>
      <c r="H103" s="38" t="n">
        <f aca="false">G103-F103</f>
        <v>0</v>
      </c>
      <c r="I103" s="45" t="n">
        <f aca="false">I104</f>
        <v>30093.2</v>
      </c>
      <c r="J103" s="45" t="n">
        <f aca="false">J104</f>
        <v>30092.8</v>
      </c>
      <c r="K103" s="38" t="e">
        <f aca="false">J103-#REF!</f>
        <v>#VALUE!</v>
      </c>
    </row>
    <row r="104" customFormat="false" ht="12.75" hidden="false" customHeight="false" outlineLevel="0" collapsed="false">
      <c r="A104" s="55" t="s">
        <v>27</v>
      </c>
      <c r="B104" s="21" t="s">
        <v>155</v>
      </c>
      <c r="C104" s="79" t="s">
        <v>23</v>
      </c>
      <c r="D104" s="62" t="s">
        <v>24</v>
      </c>
      <c r="E104" s="62" t="s">
        <v>28</v>
      </c>
      <c r="F104" s="45" t="n">
        <f aca="false">23218.6+8669.8-710.6-221.6-676.1-186.9</f>
        <v>30093.2</v>
      </c>
      <c r="G104" s="45" t="n">
        <f aca="false">23218.6+8669.8-710.6-221.6-676.1-186.9</f>
        <v>30093.2</v>
      </c>
      <c r="H104" s="38" t="n">
        <f aca="false">G104-F104</f>
        <v>0</v>
      </c>
      <c r="I104" s="45" t="n">
        <f aca="false">23218.6+8669.8-710.6-222.1-676.1-186.4</f>
        <v>30093.2</v>
      </c>
      <c r="J104" s="45" t="n">
        <f aca="false">23218.6+8669.8-710.6-222.5-676.1-186.4</f>
        <v>30092.8</v>
      </c>
      <c r="K104" s="38" t="e">
        <f aca="false">J104-#REF!</f>
        <v>#VALUE!</v>
      </c>
    </row>
    <row r="105" customFormat="false" ht="68.25" hidden="false" customHeight="true" outlineLevel="0" collapsed="false">
      <c r="A105" s="44" t="s">
        <v>156</v>
      </c>
      <c r="B105" s="21" t="s">
        <v>157</v>
      </c>
      <c r="C105" s="62" t="s">
        <v>23</v>
      </c>
      <c r="D105" s="62" t="s">
        <v>24</v>
      </c>
      <c r="E105" s="62"/>
      <c r="F105" s="45" t="n">
        <f aca="false">F106</f>
        <v>221.6</v>
      </c>
      <c r="G105" s="45" t="n">
        <f aca="false">G106</f>
        <v>221.6</v>
      </c>
      <c r="H105" s="38" t="n">
        <f aca="false">G105-F105</f>
        <v>0</v>
      </c>
      <c r="I105" s="45" t="n">
        <f aca="false">I106</f>
        <v>222</v>
      </c>
      <c r="J105" s="45" t="n">
        <f aca="false">J106</f>
        <v>222.5</v>
      </c>
      <c r="K105" s="38" t="e">
        <f aca="false">J105-#REF!</f>
        <v>#VALUE!</v>
      </c>
    </row>
    <row r="106" customFormat="false" ht="12.75" hidden="false" customHeight="false" outlineLevel="0" collapsed="false">
      <c r="A106" s="44" t="s">
        <v>27</v>
      </c>
      <c r="B106" s="21" t="s">
        <v>157</v>
      </c>
      <c r="C106" s="62" t="s">
        <v>23</v>
      </c>
      <c r="D106" s="62" t="s">
        <v>24</v>
      </c>
      <c r="E106" s="62" t="s">
        <v>28</v>
      </c>
      <c r="F106" s="45" t="n">
        <v>221.6</v>
      </c>
      <c r="G106" s="45" t="n">
        <v>221.6</v>
      </c>
      <c r="H106" s="38" t="n">
        <f aca="false">G106-F106</f>
        <v>0</v>
      </c>
      <c r="I106" s="45" t="n">
        <v>222</v>
      </c>
      <c r="J106" s="45" t="n">
        <v>222.5</v>
      </c>
      <c r="K106" s="38" t="e">
        <f aca="false">J106-#REF!</f>
        <v>#VALUE!</v>
      </c>
    </row>
    <row r="107" customFormat="false" ht="12.75" hidden="false" customHeight="false" outlineLevel="0" collapsed="false">
      <c r="A107" s="50" t="s">
        <v>158</v>
      </c>
      <c r="B107" s="57" t="s">
        <v>159</v>
      </c>
      <c r="C107" s="62" t="s">
        <v>23</v>
      </c>
      <c r="D107" s="62" t="s">
        <v>50</v>
      </c>
      <c r="E107" s="62"/>
      <c r="F107" s="45" t="n">
        <f aca="false">F108</f>
        <v>120</v>
      </c>
      <c r="G107" s="45" t="n">
        <f aca="false">G108</f>
        <v>120</v>
      </c>
      <c r="H107" s="38" t="n">
        <f aca="false">G107-F107</f>
        <v>0</v>
      </c>
      <c r="I107" s="45" t="n">
        <f aca="false">I108</f>
        <v>90.7</v>
      </c>
      <c r="J107" s="45" t="n">
        <f aca="false">J108</f>
        <v>90.7</v>
      </c>
      <c r="K107" s="38" t="e">
        <f aca="false">J107-#REF!</f>
        <v>#VALUE!</v>
      </c>
    </row>
    <row r="108" customFormat="false" ht="12.75" hidden="false" customHeight="false" outlineLevel="0" collapsed="false">
      <c r="A108" s="44" t="s">
        <v>144</v>
      </c>
      <c r="B108" s="57" t="s">
        <v>159</v>
      </c>
      <c r="C108" s="62" t="s">
        <v>23</v>
      </c>
      <c r="D108" s="62" t="s">
        <v>50</v>
      </c>
      <c r="E108" s="62" t="s">
        <v>145</v>
      </c>
      <c r="F108" s="45" t="n">
        <f aca="false">90.7+29.3</f>
        <v>120</v>
      </c>
      <c r="G108" s="45" t="n">
        <f aca="false">90.7+29.3</f>
        <v>120</v>
      </c>
      <c r="H108" s="38" t="n">
        <f aca="false">G108-F108</f>
        <v>0</v>
      </c>
      <c r="I108" s="45" t="n">
        <v>90.7</v>
      </c>
      <c r="J108" s="45" t="n">
        <v>90.7</v>
      </c>
      <c r="K108" s="38" t="e">
        <f aca="false">J108-#REF!</f>
        <v>#VALUE!</v>
      </c>
    </row>
    <row r="109" customFormat="false" ht="12.75" hidden="false" customHeight="false" outlineLevel="0" collapsed="false">
      <c r="A109" s="44" t="s">
        <v>160</v>
      </c>
      <c r="B109" s="21" t="s">
        <v>161</v>
      </c>
      <c r="C109" s="62" t="s">
        <v>23</v>
      </c>
      <c r="D109" s="62" t="s">
        <v>50</v>
      </c>
      <c r="E109" s="62"/>
      <c r="F109" s="45" t="n">
        <f aca="false">F110</f>
        <v>9</v>
      </c>
      <c r="G109" s="45" t="n">
        <f aca="false">G110</f>
        <v>9</v>
      </c>
      <c r="H109" s="38" t="n">
        <f aca="false">G109-F109</f>
        <v>0</v>
      </c>
      <c r="I109" s="45" t="n">
        <f aca="false">I110</f>
        <v>9</v>
      </c>
      <c r="J109" s="45" t="n">
        <f aca="false">J110</f>
        <v>9</v>
      </c>
      <c r="K109" s="38" t="e">
        <f aca="false">J109-#REF!</f>
        <v>#VALUE!</v>
      </c>
    </row>
    <row r="110" customFormat="false" ht="12.75" hidden="false" customHeight="false" outlineLevel="0" collapsed="false">
      <c r="A110" s="44" t="s">
        <v>144</v>
      </c>
      <c r="B110" s="21" t="s">
        <v>161</v>
      </c>
      <c r="C110" s="62" t="s">
        <v>23</v>
      </c>
      <c r="D110" s="62" t="s">
        <v>50</v>
      </c>
      <c r="E110" s="62" t="s">
        <v>145</v>
      </c>
      <c r="F110" s="45" t="n">
        <v>9</v>
      </c>
      <c r="G110" s="45" t="n">
        <v>9</v>
      </c>
      <c r="H110" s="38" t="n">
        <f aca="false">G110-F110</f>
        <v>0</v>
      </c>
      <c r="I110" s="45" t="n">
        <v>9</v>
      </c>
      <c r="J110" s="45" t="n">
        <v>9</v>
      </c>
      <c r="K110" s="38" t="e">
        <f aca="false">J110-#REF!</f>
        <v>#VALUE!</v>
      </c>
    </row>
    <row r="111" customFormat="false" ht="25.5" hidden="false" customHeight="false" outlineLevel="0" collapsed="false">
      <c r="A111" s="80" t="s">
        <v>162</v>
      </c>
      <c r="B111" s="21" t="s">
        <v>163</v>
      </c>
      <c r="C111" s="62" t="s">
        <v>164</v>
      </c>
      <c r="D111" s="62" t="s">
        <v>37</v>
      </c>
      <c r="E111" s="62"/>
      <c r="F111" s="45" t="n">
        <f aca="false">F112</f>
        <v>332.5</v>
      </c>
      <c r="G111" s="45" t="n">
        <f aca="false">G112</f>
        <v>332.5</v>
      </c>
      <c r="H111" s="38" t="n">
        <f aca="false">G111-F111</f>
        <v>0</v>
      </c>
      <c r="I111" s="45" t="n">
        <f aca="false">I112</f>
        <v>347.3</v>
      </c>
      <c r="J111" s="45" t="n">
        <f aca="false">J112</f>
        <v>359.5</v>
      </c>
      <c r="K111" s="38"/>
    </row>
    <row r="112" customFormat="false" ht="13.5" hidden="false" customHeight="true" outlineLevel="0" collapsed="false">
      <c r="A112" s="44" t="s">
        <v>27</v>
      </c>
      <c r="B112" s="21" t="s">
        <v>163</v>
      </c>
      <c r="C112" s="62" t="s">
        <v>164</v>
      </c>
      <c r="D112" s="62" t="s">
        <v>37</v>
      </c>
      <c r="E112" s="62" t="s">
        <v>28</v>
      </c>
      <c r="F112" s="45" t="n">
        <v>332.5</v>
      </c>
      <c r="G112" s="45" t="n">
        <v>332.5</v>
      </c>
      <c r="H112" s="38" t="n">
        <f aca="false">G112-F112</f>
        <v>0</v>
      </c>
      <c r="I112" s="45" t="n">
        <v>347.3</v>
      </c>
      <c r="J112" s="45" t="n">
        <v>359.5</v>
      </c>
      <c r="K112" s="38"/>
    </row>
    <row r="113" customFormat="false" ht="25.5" hidden="true" customHeight="false" outlineLevel="0" collapsed="false">
      <c r="A113" s="44" t="s">
        <v>165</v>
      </c>
      <c r="B113" s="21" t="s">
        <v>166</v>
      </c>
      <c r="C113" s="62"/>
      <c r="D113" s="62"/>
      <c r="E113" s="62"/>
      <c r="F113" s="45" t="n">
        <f aca="false">F114</f>
        <v>0</v>
      </c>
      <c r="G113" s="45" t="n">
        <f aca="false">G114</f>
        <v>0</v>
      </c>
      <c r="H113" s="38" t="n">
        <f aca="false">G113-F113</f>
        <v>0</v>
      </c>
      <c r="I113" s="45" t="n">
        <f aca="false">I114</f>
        <v>0</v>
      </c>
      <c r="J113" s="45" t="n">
        <f aca="false">J114</f>
        <v>0</v>
      </c>
      <c r="K113" s="38" t="e">
        <f aca="false">J113-#REF!</f>
        <v>#VALUE!</v>
      </c>
    </row>
    <row r="114" customFormat="false" ht="102" hidden="true" customHeight="false" outlineLevel="0" collapsed="false">
      <c r="A114" s="81" t="s">
        <v>167</v>
      </c>
      <c r="B114" s="21" t="s">
        <v>168</v>
      </c>
      <c r="C114" s="62"/>
      <c r="D114" s="62"/>
      <c r="E114" s="62"/>
      <c r="F114" s="45" t="n">
        <f aca="false">F115+F116+F117+F118+F119+F120</f>
        <v>0</v>
      </c>
      <c r="G114" s="45" t="n">
        <f aca="false">G115+G116+G117+G118+G119+G120</f>
        <v>0</v>
      </c>
      <c r="H114" s="38" t="n">
        <f aca="false">G114-F114</f>
        <v>0</v>
      </c>
      <c r="I114" s="45" t="n">
        <f aca="false">I115+I116+I117+I118+I119+I120</f>
        <v>0</v>
      </c>
      <c r="J114" s="45" t="n">
        <f aca="false">J115+J116+J117+J118+J119+J120</f>
        <v>0</v>
      </c>
      <c r="K114" s="38" t="e">
        <f aca="false">J114-#REF!</f>
        <v>#VALUE!</v>
      </c>
    </row>
    <row r="115" customFormat="false" ht="12.75" hidden="true" customHeight="false" outlineLevel="0" collapsed="false">
      <c r="A115" s="82" t="s">
        <v>27</v>
      </c>
      <c r="B115" s="21" t="s">
        <v>168</v>
      </c>
      <c r="C115" s="62" t="s">
        <v>23</v>
      </c>
      <c r="D115" s="62" t="s">
        <v>164</v>
      </c>
      <c r="E115" s="62" t="s">
        <v>28</v>
      </c>
      <c r="F115" s="45"/>
      <c r="G115" s="45"/>
      <c r="H115" s="38" t="n">
        <f aca="false">G115-F115</f>
        <v>0</v>
      </c>
      <c r="I115" s="45" t="n">
        <v>0</v>
      </c>
      <c r="J115" s="45" t="n">
        <v>0</v>
      </c>
      <c r="K115" s="38" t="e">
        <f aca="false">J115-#REF!</f>
        <v>#VALUE!</v>
      </c>
    </row>
    <row r="116" customFormat="false" ht="12.75" hidden="true" customHeight="false" outlineLevel="0" collapsed="false">
      <c r="A116" s="82" t="s">
        <v>27</v>
      </c>
      <c r="B116" s="21" t="s">
        <v>168</v>
      </c>
      <c r="C116" s="62" t="s">
        <v>23</v>
      </c>
      <c r="D116" s="62" t="s">
        <v>37</v>
      </c>
      <c r="E116" s="62" t="s">
        <v>28</v>
      </c>
      <c r="F116" s="45"/>
      <c r="G116" s="45"/>
      <c r="H116" s="38" t="n">
        <f aca="false">G116-F116</f>
        <v>0</v>
      </c>
      <c r="I116" s="45" t="n">
        <v>0</v>
      </c>
      <c r="J116" s="45" t="n">
        <v>0</v>
      </c>
      <c r="K116" s="38" t="e">
        <f aca="false">J116-#REF!</f>
        <v>#VALUE!</v>
      </c>
    </row>
    <row r="117" customFormat="false" ht="12.75" hidden="true" customHeight="false" outlineLevel="0" collapsed="false">
      <c r="A117" s="81" t="s">
        <v>27</v>
      </c>
      <c r="B117" s="21" t="s">
        <v>168</v>
      </c>
      <c r="C117" s="62" t="s">
        <v>23</v>
      </c>
      <c r="D117" s="62" t="s">
        <v>24</v>
      </c>
      <c r="E117" s="62" t="s">
        <v>28</v>
      </c>
      <c r="F117" s="45"/>
      <c r="G117" s="45"/>
      <c r="H117" s="38" t="n">
        <f aca="false">G117-F117</f>
        <v>0</v>
      </c>
      <c r="I117" s="45" t="n">
        <v>0</v>
      </c>
      <c r="J117" s="45" t="n">
        <v>0</v>
      </c>
      <c r="K117" s="38" t="e">
        <f aca="false">J117-#REF!</f>
        <v>#VALUE!</v>
      </c>
    </row>
    <row r="118" customFormat="false" ht="12.75" hidden="true" customHeight="false" outlineLevel="0" collapsed="false">
      <c r="A118" s="82" t="s">
        <v>27</v>
      </c>
      <c r="B118" s="21" t="s">
        <v>168</v>
      </c>
      <c r="C118" s="62" t="s">
        <v>23</v>
      </c>
      <c r="D118" s="62" t="s">
        <v>43</v>
      </c>
      <c r="E118" s="62" t="s">
        <v>28</v>
      </c>
      <c r="F118" s="45"/>
      <c r="G118" s="45"/>
      <c r="H118" s="38" t="n">
        <f aca="false">G118-F118</f>
        <v>0</v>
      </c>
      <c r="I118" s="45" t="n">
        <v>0</v>
      </c>
      <c r="J118" s="45" t="n">
        <v>0</v>
      </c>
      <c r="K118" s="38" t="e">
        <f aca="false">J118-#REF!</f>
        <v>#VALUE!</v>
      </c>
    </row>
    <row r="119" customFormat="false" ht="12.75" hidden="true" customHeight="false" outlineLevel="0" collapsed="false">
      <c r="A119" s="82" t="s">
        <v>27</v>
      </c>
      <c r="B119" s="21" t="s">
        <v>168</v>
      </c>
      <c r="C119" s="62" t="s">
        <v>24</v>
      </c>
      <c r="D119" s="62" t="s">
        <v>169</v>
      </c>
      <c r="E119" s="62" t="s">
        <v>28</v>
      </c>
      <c r="F119" s="45"/>
      <c r="G119" s="45"/>
      <c r="H119" s="38" t="n">
        <f aca="false">G119-F119</f>
        <v>0</v>
      </c>
      <c r="I119" s="45" t="n">
        <v>0</v>
      </c>
      <c r="J119" s="45" t="n">
        <v>0</v>
      </c>
      <c r="K119" s="38" t="e">
        <f aca="false">J119-#REF!</f>
        <v>#VALUE!</v>
      </c>
    </row>
    <row r="120" customFormat="false" ht="12.75" hidden="true" customHeight="false" outlineLevel="0" collapsed="false">
      <c r="A120" s="82" t="s">
        <v>27</v>
      </c>
      <c r="B120" s="21" t="s">
        <v>168</v>
      </c>
      <c r="C120" s="62" t="s">
        <v>85</v>
      </c>
      <c r="D120" s="62" t="s">
        <v>86</v>
      </c>
      <c r="E120" s="62" t="s">
        <v>28</v>
      </c>
      <c r="F120" s="45"/>
      <c r="G120" s="45"/>
      <c r="H120" s="38" t="n">
        <f aca="false">G120-F120</f>
        <v>0</v>
      </c>
      <c r="I120" s="45" t="n">
        <v>0</v>
      </c>
      <c r="J120" s="45" t="n">
        <v>0</v>
      </c>
      <c r="K120" s="38" t="e">
        <f aca="false">J120-#REF!</f>
        <v>#VALUE!</v>
      </c>
    </row>
    <row r="121" customFormat="false" ht="25.5" hidden="false" customHeight="false" outlineLevel="0" collapsed="false">
      <c r="A121" s="73" t="s">
        <v>170</v>
      </c>
      <c r="B121" s="65" t="s">
        <v>171</v>
      </c>
      <c r="C121" s="66"/>
      <c r="D121" s="66"/>
      <c r="E121" s="66"/>
      <c r="F121" s="67" t="n">
        <f aca="false">F122+F132+F140+F153+F158+F168+F171+F177</f>
        <v>68886.7892</v>
      </c>
      <c r="G121" s="67" t="n">
        <f aca="false">G122+G132+G140+G153+G158+G168+G171+G177</f>
        <v>68886.8114</v>
      </c>
      <c r="H121" s="38" t="n">
        <f aca="false">G121-F121</f>
        <v>0.0222000000067055</v>
      </c>
      <c r="I121" s="67" t="n">
        <f aca="false">I122+I132+I140+I153+I158+I168+I171+I177</f>
        <v>70286.8</v>
      </c>
      <c r="J121" s="67" t="n">
        <f aca="false">J122+J132+J140+J153+J158+J168+J171+J177</f>
        <v>73844</v>
      </c>
      <c r="K121" s="38" t="e">
        <f aca="false">J121-#REF!</f>
        <v>#VALUE!</v>
      </c>
    </row>
    <row r="122" customFormat="false" ht="25.5" hidden="false" customHeight="false" outlineLevel="0" collapsed="false">
      <c r="A122" s="53" t="s">
        <v>172</v>
      </c>
      <c r="B122" s="21" t="s">
        <v>173</v>
      </c>
      <c r="C122" s="62" t="s">
        <v>174</v>
      </c>
      <c r="D122" s="62" t="s">
        <v>23</v>
      </c>
      <c r="E122" s="62"/>
      <c r="F122" s="45" t="n">
        <f aca="false">F123+F125+F130+F127</f>
        <v>4868.9</v>
      </c>
      <c r="G122" s="45" t="n">
        <f aca="false">G123+G125+G130+G127</f>
        <v>4868.9</v>
      </c>
      <c r="H122" s="38" t="n">
        <f aca="false">G122-F122</f>
        <v>0</v>
      </c>
      <c r="I122" s="45" t="n">
        <f aca="false">I123+I125+I130+I127</f>
        <v>5221.8</v>
      </c>
      <c r="J122" s="45" t="n">
        <f aca="false">J123+J125+J130+J127</f>
        <v>5487.7</v>
      </c>
      <c r="K122" s="38" t="e">
        <f aca="false">J122-#REF!</f>
        <v>#VALUE!</v>
      </c>
    </row>
    <row r="123" customFormat="false" ht="12.75" hidden="false" customHeight="false" outlineLevel="0" collapsed="false">
      <c r="A123" s="53" t="s">
        <v>175</v>
      </c>
      <c r="B123" s="21" t="s">
        <v>176</v>
      </c>
      <c r="C123" s="62" t="s">
        <v>174</v>
      </c>
      <c r="D123" s="62" t="s">
        <v>23</v>
      </c>
      <c r="E123" s="62"/>
      <c r="F123" s="45" t="n">
        <f aca="false">F124</f>
        <v>4816.8</v>
      </c>
      <c r="G123" s="45" t="n">
        <f aca="false">G124</f>
        <v>4816.8</v>
      </c>
      <c r="H123" s="38" t="n">
        <f aca="false">G123-F123</f>
        <v>0</v>
      </c>
      <c r="I123" s="45" t="n">
        <f aca="false">I124</f>
        <v>5221.8</v>
      </c>
      <c r="J123" s="45" t="n">
        <f aca="false">J124</f>
        <v>5487.7</v>
      </c>
      <c r="K123" s="38" t="e">
        <f aca="false">J123-#REF!</f>
        <v>#VALUE!</v>
      </c>
    </row>
    <row r="124" customFormat="false" ht="12.75" hidden="false" customHeight="false" outlineLevel="0" collapsed="false">
      <c r="A124" s="53" t="s">
        <v>82</v>
      </c>
      <c r="B124" s="21" t="s">
        <v>176</v>
      </c>
      <c r="C124" s="62" t="s">
        <v>174</v>
      </c>
      <c r="D124" s="62" t="s">
        <v>23</v>
      </c>
      <c r="E124" s="62" t="s">
        <v>42</v>
      </c>
      <c r="F124" s="45" t="n">
        <f aca="false">4966.8-150</f>
        <v>4816.8</v>
      </c>
      <c r="G124" s="45" t="n">
        <f aca="false">4966.8-150</f>
        <v>4816.8</v>
      </c>
      <c r="H124" s="38" t="n">
        <f aca="false">G124-F124</f>
        <v>0</v>
      </c>
      <c r="I124" s="45" t="n">
        <v>5221.8</v>
      </c>
      <c r="J124" s="45" t="n">
        <v>5487.7</v>
      </c>
      <c r="K124" s="38" t="e">
        <f aca="false">J124-#REF!</f>
        <v>#VALUE!</v>
      </c>
    </row>
    <row r="125" customFormat="false" ht="25.5" hidden="true" customHeight="false" outlineLevel="0" collapsed="false">
      <c r="A125" s="53" t="s">
        <v>154</v>
      </c>
      <c r="B125" s="21" t="s">
        <v>177</v>
      </c>
      <c r="C125" s="62" t="s">
        <v>174</v>
      </c>
      <c r="D125" s="62" t="s">
        <v>23</v>
      </c>
      <c r="E125" s="62"/>
      <c r="F125" s="45" t="n">
        <f aca="false">F126</f>
        <v>0</v>
      </c>
      <c r="G125" s="45" t="n">
        <f aca="false">G126</f>
        <v>0</v>
      </c>
      <c r="H125" s="38" t="n">
        <f aca="false">G125-F125</f>
        <v>0</v>
      </c>
      <c r="I125" s="45" t="n">
        <f aca="false">I126</f>
        <v>0</v>
      </c>
      <c r="J125" s="45" t="n">
        <f aca="false">J126</f>
        <v>0</v>
      </c>
      <c r="K125" s="38" t="e">
        <f aca="false">J125-#REF!</f>
        <v>#VALUE!</v>
      </c>
    </row>
    <row r="126" customFormat="false" ht="12.75" hidden="true" customHeight="false" outlineLevel="0" collapsed="false">
      <c r="A126" s="53" t="s">
        <v>82</v>
      </c>
      <c r="B126" s="21" t="s">
        <v>177</v>
      </c>
      <c r="C126" s="62" t="s">
        <v>174</v>
      </c>
      <c r="D126" s="62" t="s">
        <v>23</v>
      </c>
      <c r="E126" s="62" t="s">
        <v>42</v>
      </c>
      <c r="F126" s="45"/>
      <c r="G126" s="45"/>
      <c r="H126" s="38" t="n">
        <f aca="false">G126-F126</f>
        <v>0</v>
      </c>
      <c r="I126" s="45"/>
      <c r="J126" s="45"/>
      <c r="K126" s="38" t="e">
        <f aca="false">J126-#REF!</f>
        <v>#VALUE!</v>
      </c>
    </row>
    <row r="127" customFormat="false" ht="25.5" hidden="false" customHeight="false" outlineLevel="0" collapsed="false">
      <c r="A127" s="83" t="s">
        <v>178</v>
      </c>
      <c r="B127" s="21" t="s">
        <v>179</v>
      </c>
      <c r="C127" s="62" t="s">
        <v>174</v>
      </c>
      <c r="D127" s="62" t="s">
        <v>23</v>
      </c>
      <c r="E127" s="62"/>
      <c r="F127" s="45" t="n">
        <f aca="false">F128</f>
        <v>52.1</v>
      </c>
      <c r="G127" s="45" t="n">
        <f aca="false">G128</f>
        <v>52.1</v>
      </c>
      <c r="H127" s="38" t="n">
        <f aca="false">G127-F127</f>
        <v>0</v>
      </c>
      <c r="I127" s="45" t="n">
        <f aca="false">I128</f>
        <v>0</v>
      </c>
      <c r="J127" s="45" t="n">
        <f aca="false">J128</f>
        <v>0</v>
      </c>
      <c r="K127" s="38" t="e">
        <f aca="false">J127-#REF!</f>
        <v>#VALUE!</v>
      </c>
      <c r="M127" s="84"/>
    </row>
    <row r="128" customFormat="false" ht="31.5" hidden="false" customHeight="true" outlineLevel="0" collapsed="false">
      <c r="A128" s="83" t="s">
        <v>180</v>
      </c>
      <c r="B128" s="21" t="s">
        <v>181</v>
      </c>
      <c r="C128" s="62" t="s">
        <v>174</v>
      </c>
      <c r="D128" s="62" t="s">
        <v>23</v>
      </c>
      <c r="E128" s="62"/>
      <c r="F128" s="45" t="n">
        <f aca="false">F129</f>
        <v>52.1</v>
      </c>
      <c r="G128" s="45" t="n">
        <f aca="false">G129</f>
        <v>52.1</v>
      </c>
      <c r="H128" s="38" t="n">
        <f aca="false">G128-F128</f>
        <v>0</v>
      </c>
      <c r="I128" s="45" t="n">
        <f aca="false">I129</f>
        <v>0</v>
      </c>
      <c r="J128" s="45" t="n">
        <f aca="false">J129</f>
        <v>0</v>
      </c>
      <c r="K128" s="38" t="e">
        <f aca="false">J128-#REF!</f>
        <v>#VALUE!</v>
      </c>
      <c r="M128" s="49"/>
    </row>
    <row r="129" customFormat="false" ht="12.75" hidden="false" customHeight="false" outlineLevel="0" collapsed="false">
      <c r="A129" s="53" t="s">
        <v>82</v>
      </c>
      <c r="B129" s="21" t="s">
        <v>181</v>
      </c>
      <c r="C129" s="62" t="s">
        <v>174</v>
      </c>
      <c r="D129" s="62" t="s">
        <v>23</v>
      </c>
      <c r="E129" s="62" t="s">
        <v>42</v>
      </c>
      <c r="F129" s="45" t="n">
        <v>52.1</v>
      </c>
      <c r="G129" s="45" t="n">
        <v>52.1</v>
      </c>
      <c r="H129" s="38" t="n">
        <f aca="false">G129-F129</f>
        <v>0</v>
      </c>
      <c r="I129" s="45" t="n">
        <v>0</v>
      </c>
      <c r="J129" s="45" t="n">
        <v>0</v>
      </c>
      <c r="K129" s="38" t="e">
        <f aca="false">J129-#REF!</f>
        <v>#VALUE!</v>
      </c>
    </row>
    <row r="130" customFormat="false" ht="38.25" hidden="true" customHeight="false" outlineLevel="0" collapsed="false">
      <c r="A130" s="53" t="s">
        <v>182</v>
      </c>
      <c r="B130" s="21" t="s">
        <v>179</v>
      </c>
      <c r="C130" s="62" t="s">
        <v>174</v>
      </c>
      <c r="D130" s="62" t="s">
        <v>23</v>
      </c>
      <c r="E130" s="62"/>
      <c r="F130" s="45" t="n">
        <f aca="false">F131</f>
        <v>0</v>
      </c>
      <c r="G130" s="45" t="n">
        <f aca="false">G131</f>
        <v>0</v>
      </c>
      <c r="H130" s="38" t="n">
        <f aca="false">G130-F130</f>
        <v>0</v>
      </c>
      <c r="I130" s="45" t="n">
        <f aca="false">I131</f>
        <v>0</v>
      </c>
      <c r="J130" s="45" t="n">
        <f aca="false">J131</f>
        <v>0</v>
      </c>
      <c r="K130" s="38" t="e">
        <f aca="false">J130-#REF!</f>
        <v>#VALUE!</v>
      </c>
    </row>
    <row r="131" customFormat="false" ht="12.75" hidden="true" customHeight="false" outlineLevel="0" collapsed="false">
      <c r="A131" s="53" t="s">
        <v>82</v>
      </c>
      <c r="B131" s="21" t="s">
        <v>181</v>
      </c>
      <c r="C131" s="62" t="s">
        <v>174</v>
      </c>
      <c r="D131" s="62" t="s">
        <v>23</v>
      </c>
      <c r="E131" s="62" t="s">
        <v>42</v>
      </c>
      <c r="F131" s="45" t="n">
        <v>0</v>
      </c>
      <c r="G131" s="45" t="n">
        <v>0</v>
      </c>
      <c r="H131" s="38" t="n">
        <f aca="false">G131-F131</f>
        <v>0</v>
      </c>
      <c r="I131" s="45" t="n">
        <v>0</v>
      </c>
      <c r="J131" s="45" t="n">
        <v>0</v>
      </c>
      <c r="K131" s="38" t="e">
        <f aca="false">J131-#REF!</f>
        <v>#VALUE!</v>
      </c>
    </row>
    <row r="132" customFormat="false" ht="39.75" hidden="false" customHeight="true" outlineLevel="0" collapsed="false">
      <c r="A132" s="85" t="s">
        <v>183</v>
      </c>
      <c r="B132" s="21" t="s">
        <v>184</v>
      </c>
      <c r="C132" s="62" t="s">
        <v>174</v>
      </c>
      <c r="D132" s="62" t="s">
        <v>23</v>
      </c>
      <c r="E132" s="62"/>
      <c r="F132" s="45" t="n">
        <f aca="false">F133+F135+F137</f>
        <v>14724.8</v>
      </c>
      <c r="G132" s="45" t="n">
        <f aca="false">G133+G135+G137</f>
        <v>14724.8</v>
      </c>
      <c r="H132" s="38" t="n">
        <f aca="false">G132-F132</f>
        <v>0</v>
      </c>
      <c r="I132" s="45" t="n">
        <f aca="false">I133+I135+I137</f>
        <v>15960.3</v>
      </c>
      <c r="J132" s="45" t="n">
        <f aca="false">J133+J135+J137</f>
        <v>16891.6</v>
      </c>
      <c r="K132" s="38" t="e">
        <f aca="false">J132-#REF!</f>
        <v>#VALUE!</v>
      </c>
      <c r="M132" s="49"/>
    </row>
    <row r="133" customFormat="false" ht="12.75" hidden="false" customHeight="false" outlineLevel="0" collapsed="false">
      <c r="A133" s="53" t="s">
        <v>175</v>
      </c>
      <c r="B133" s="21" t="s">
        <v>185</v>
      </c>
      <c r="C133" s="62" t="s">
        <v>174</v>
      </c>
      <c r="D133" s="62" t="s">
        <v>23</v>
      </c>
      <c r="E133" s="62"/>
      <c r="F133" s="45" t="n">
        <f aca="false">F134</f>
        <v>14620.6</v>
      </c>
      <c r="G133" s="45" t="n">
        <f aca="false">G134</f>
        <v>14620.6</v>
      </c>
      <c r="H133" s="38" t="n">
        <f aca="false">G133-F133</f>
        <v>0</v>
      </c>
      <c r="I133" s="45" t="n">
        <f aca="false">I134</f>
        <v>15960.3</v>
      </c>
      <c r="J133" s="45" t="n">
        <f aca="false">J134</f>
        <v>16891.6</v>
      </c>
      <c r="K133" s="38" t="e">
        <f aca="false">J133-#REF!</f>
        <v>#VALUE!</v>
      </c>
    </row>
    <row r="134" customFormat="false" ht="12.75" hidden="false" customHeight="false" outlineLevel="0" collapsed="false">
      <c r="A134" s="53" t="s">
        <v>82</v>
      </c>
      <c r="B134" s="21" t="s">
        <v>185</v>
      </c>
      <c r="C134" s="62" t="s">
        <v>174</v>
      </c>
      <c r="D134" s="62" t="s">
        <v>23</v>
      </c>
      <c r="E134" s="62" t="s">
        <v>42</v>
      </c>
      <c r="F134" s="45" t="n">
        <f aca="false">9695.4+5370.2-445</f>
        <v>14620.6</v>
      </c>
      <c r="G134" s="45" t="n">
        <f aca="false">9695.4+5370.2-445</f>
        <v>14620.6</v>
      </c>
      <c r="H134" s="38" t="n">
        <f aca="false">G134-F134</f>
        <v>0</v>
      </c>
      <c r="I134" s="45" t="n">
        <v>15960.3</v>
      </c>
      <c r="J134" s="45" t="n">
        <v>16891.6</v>
      </c>
      <c r="K134" s="38" t="e">
        <f aca="false">J134-#REF!</f>
        <v>#VALUE!</v>
      </c>
    </row>
    <row r="135" customFormat="false" ht="25.5" hidden="true" customHeight="false" outlineLevel="0" collapsed="false">
      <c r="A135" s="53" t="s">
        <v>154</v>
      </c>
      <c r="B135" s="21" t="s">
        <v>186</v>
      </c>
      <c r="C135" s="62" t="s">
        <v>174</v>
      </c>
      <c r="D135" s="62" t="s">
        <v>23</v>
      </c>
      <c r="E135" s="62"/>
      <c r="F135" s="45" t="n">
        <f aca="false">F136</f>
        <v>0</v>
      </c>
      <c r="G135" s="45" t="n">
        <f aca="false">G136</f>
        <v>0</v>
      </c>
      <c r="H135" s="38" t="n">
        <f aca="false">G135-F135</f>
        <v>0</v>
      </c>
      <c r="I135" s="45" t="n">
        <f aca="false">I136</f>
        <v>0</v>
      </c>
      <c r="J135" s="45" t="n">
        <f aca="false">J136</f>
        <v>0</v>
      </c>
      <c r="K135" s="38" t="e">
        <f aca="false">J135-#REF!</f>
        <v>#VALUE!</v>
      </c>
    </row>
    <row r="136" customFormat="false" ht="12.75" hidden="true" customHeight="false" outlineLevel="0" collapsed="false">
      <c r="A136" s="53" t="s">
        <v>82</v>
      </c>
      <c r="B136" s="21" t="s">
        <v>186</v>
      </c>
      <c r="C136" s="62" t="s">
        <v>174</v>
      </c>
      <c r="D136" s="62" t="s">
        <v>23</v>
      </c>
      <c r="E136" s="62" t="s">
        <v>42</v>
      </c>
      <c r="F136" s="45" t="n">
        <v>0</v>
      </c>
      <c r="G136" s="45" t="n">
        <v>0</v>
      </c>
      <c r="H136" s="38" t="n">
        <f aca="false">G136-F136</f>
        <v>0</v>
      </c>
      <c r="I136" s="45" t="n">
        <v>0</v>
      </c>
      <c r="J136" s="45" t="n">
        <v>0</v>
      </c>
      <c r="K136" s="38" t="e">
        <f aca="false">J136-#REF!</f>
        <v>#VALUE!</v>
      </c>
    </row>
    <row r="137" customFormat="false" ht="28.5" hidden="false" customHeight="true" outlineLevel="0" collapsed="false">
      <c r="A137" s="83" t="s">
        <v>178</v>
      </c>
      <c r="B137" s="21" t="s">
        <v>187</v>
      </c>
      <c r="C137" s="62" t="s">
        <v>174</v>
      </c>
      <c r="D137" s="62" t="s">
        <v>23</v>
      </c>
      <c r="E137" s="62"/>
      <c r="F137" s="45" t="n">
        <f aca="false">F138</f>
        <v>104.2</v>
      </c>
      <c r="G137" s="45" t="n">
        <f aca="false">G138</f>
        <v>104.2</v>
      </c>
      <c r="H137" s="38" t="n">
        <f aca="false">G137-F137</f>
        <v>0</v>
      </c>
      <c r="I137" s="45" t="n">
        <f aca="false">I138</f>
        <v>0</v>
      </c>
      <c r="J137" s="45" t="n">
        <f aca="false">J138</f>
        <v>0</v>
      </c>
      <c r="K137" s="38" t="e">
        <f aca="false">J137-#REF!</f>
        <v>#VALUE!</v>
      </c>
      <c r="M137" s="84"/>
    </row>
    <row r="138" customFormat="false" ht="29.25" hidden="false" customHeight="true" outlineLevel="0" collapsed="false">
      <c r="A138" s="83" t="s">
        <v>180</v>
      </c>
      <c r="B138" s="21" t="s">
        <v>188</v>
      </c>
      <c r="C138" s="62" t="s">
        <v>174</v>
      </c>
      <c r="D138" s="62" t="s">
        <v>23</v>
      </c>
      <c r="E138" s="62"/>
      <c r="F138" s="45" t="n">
        <f aca="false">F139</f>
        <v>104.2</v>
      </c>
      <c r="G138" s="45" t="n">
        <f aca="false">G139</f>
        <v>104.2</v>
      </c>
      <c r="H138" s="38" t="n">
        <f aca="false">G138-F138</f>
        <v>0</v>
      </c>
      <c r="I138" s="45" t="n">
        <f aca="false">I139</f>
        <v>0</v>
      </c>
      <c r="J138" s="45" t="n">
        <f aca="false">J139</f>
        <v>0</v>
      </c>
      <c r="K138" s="38" t="e">
        <f aca="false">J138-#REF!</f>
        <v>#VALUE!</v>
      </c>
    </row>
    <row r="139" customFormat="false" ht="12.75" hidden="false" customHeight="false" outlineLevel="0" collapsed="false">
      <c r="A139" s="53" t="s">
        <v>82</v>
      </c>
      <c r="B139" s="21" t="s">
        <v>188</v>
      </c>
      <c r="C139" s="62" t="s">
        <v>174</v>
      </c>
      <c r="D139" s="62" t="s">
        <v>23</v>
      </c>
      <c r="E139" s="62" t="s">
        <v>42</v>
      </c>
      <c r="F139" s="45" t="n">
        <f aca="false">104.2</f>
        <v>104.2</v>
      </c>
      <c r="G139" s="45" t="n">
        <f aca="false">104.2</f>
        <v>104.2</v>
      </c>
      <c r="H139" s="38" t="n">
        <f aca="false">G139-F139</f>
        <v>0</v>
      </c>
      <c r="I139" s="45" t="n">
        <v>0</v>
      </c>
      <c r="J139" s="45" t="n">
        <v>0</v>
      </c>
      <c r="K139" s="38" t="e">
        <f aca="false">J139-#REF!</f>
        <v>#VALUE!</v>
      </c>
    </row>
    <row r="140" customFormat="false" ht="12.75" hidden="false" customHeight="false" outlineLevel="0" collapsed="false">
      <c r="A140" s="44" t="s">
        <v>189</v>
      </c>
      <c r="B140" s="21" t="s">
        <v>190</v>
      </c>
      <c r="C140" s="62" t="s">
        <v>174</v>
      </c>
      <c r="D140" s="62" t="s">
        <v>23</v>
      </c>
      <c r="E140" s="62"/>
      <c r="F140" s="45" t="n">
        <f aca="false">F141+F151+F149+F145+F147</f>
        <v>18470.1263</v>
      </c>
      <c r="G140" s="45" t="n">
        <f aca="false">G141+G151+G149+G145+G147</f>
        <v>18470.1485</v>
      </c>
      <c r="H140" s="38" t="n">
        <f aca="false">G140-F140</f>
        <v>0.0222000000030675</v>
      </c>
      <c r="I140" s="45" t="n">
        <f aca="false">I141+I151+I149+I145+I147</f>
        <v>18261.4</v>
      </c>
      <c r="J140" s="45" t="n">
        <f aca="false">J141+J151+J149+J145+J147</f>
        <v>19273.8</v>
      </c>
      <c r="K140" s="38" t="e">
        <f aca="false">J140-#REF!</f>
        <v>#VALUE!</v>
      </c>
    </row>
    <row r="141" customFormat="false" ht="12.75" hidden="false" customHeight="false" outlineLevel="0" collapsed="false">
      <c r="A141" s="53" t="s">
        <v>175</v>
      </c>
      <c r="B141" s="21" t="s">
        <v>191</v>
      </c>
      <c r="C141" s="62" t="s">
        <v>174</v>
      </c>
      <c r="D141" s="62" t="s">
        <v>23</v>
      </c>
      <c r="E141" s="62"/>
      <c r="F141" s="45" t="n">
        <f aca="false">F142+F143+F144</f>
        <v>8403.3</v>
      </c>
      <c r="G141" s="45" t="n">
        <f aca="false">G142+G143+G144</f>
        <v>8403.1</v>
      </c>
      <c r="H141" s="38" t="n">
        <f aca="false">G141-F141</f>
        <v>-0.199999999998909</v>
      </c>
      <c r="I141" s="45" t="n">
        <f aca="false">I142+I143+I144</f>
        <v>6683.8</v>
      </c>
      <c r="J141" s="45" t="n">
        <f aca="false">J142+J143+J144</f>
        <v>4683.1</v>
      </c>
      <c r="K141" s="38" t="e">
        <f aca="false">J141-#REF!</f>
        <v>#VALUE!</v>
      </c>
    </row>
    <row r="142" customFormat="false" ht="12.75" hidden="false" customHeight="false" outlineLevel="0" collapsed="false">
      <c r="A142" s="44" t="s">
        <v>35</v>
      </c>
      <c r="B142" s="21" t="s">
        <v>191</v>
      </c>
      <c r="C142" s="62" t="s">
        <v>174</v>
      </c>
      <c r="D142" s="62" t="s">
        <v>23</v>
      </c>
      <c r="E142" s="62" t="s">
        <v>38</v>
      </c>
      <c r="F142" s="45" t="n">
        <f aca="false">13700+6+17.5-8206.9-16.6</f>
        <v>5500</v>
      </c>
      <c r="G142" s="45" t="n">
        <f aca="false">13700+6+17.5-8206.9-16.6</f>
        <v>5500</v>
      </c>
      <c r="H142" s="38" t="n">
        <f aca="false">G142-F142</f>
        <v>0</v>
      </c>
      <c r="I142" s="45" t="n">
        <f aca="false">14672.7+6+17.5-11148.9</f>
        <v>3547.3</v>
      </c>
      <c r="J142" s="45" t="n">
        <f aca="false">15685.1+6+17.5-14162</f>
        <v>1546.6</v>
      </c>
      <c r="K142" s="38" t="e">
        <f aca="false">J142-#REF!</f>
        <v>#VALUE!</v>
      </c>
    </row>
    <row r="143" customFormat="false" ht="25.5" hidden="false" customHeight="false" outlineLevel="0" collapsed="false">
      <c r="A143" s="44" t="s">
        <v>29</v>
      </c>
      <c r="B143" s="21" t="s">
        <v>191</v>
      </c>
      <c r="C143" s="62" t="s">
        <v>174</v>
      </c>
      <c r="D143" s="62" t="s">
        <v>23</v>
      </c>
      <c r="E143" s="62" t="s">
        <v>30</v>
      </c>
      <c r="F143" s="45" t="n">
        <f aca="false">3136.7-250+16.6</f>
        <v>2903.3</v>
      </c>
      <c r="G143" s="45" t="n">
        <f aca="false">2903.3-0.2</f>
        <v>2903.1</v>
      </c>
      <c r="H143" s="38" t="n">
        <f aca="false">G143-F143</f>
        <v>-0.199999999999363</v>
      </c>
      <c r="I143" s="45" t="n">
        <f aca="false">3136.7-0.2</f>
        <v>3136.5</v>
      </c>
      <c r="J143" s="45" t="n">
        <f aca="false">3136.7-0.2</f>
        <v>3136.5</v>
      </c>
      <c r="K143" s="38" t="e">
        <f aca="false">J143-#REF!</f>
        <v>#VALUE!</v>
      </c>
    </row>
    <row r="144" customFormat="false" ht="12.75" hidden="true" customHeight="false" outlineLevel="0" collapsed="false">
      <c r="A144" s="44" t="s">
        <v>144</v>
      </c>
      <c r="B144" s="21" t="s">
        <v>191</v>
      </c>
      <c r="C144" s="62" t="s">
        <v>174</v>
      </c>
      <c r="D144" s="62" t="s">
        <v>23</v>
      </c>
      <c r="E144" s="62" t="s">
        <v>145</v>
      </c>
      <c r="F144" s="45" t="n">
        <v>0</v>
      </c>
      <c r="G144" s="45" t="n">
        <v>0</v>
      </c>
      <c r="H144" s="38" t="n">
        <f aca="false">G144-F144</f>
        <v>0</v>
      </c>
      <c r="I144" s="45" t="n">
        <v>0</v>
      </c>
      <c r="J144" s="45" t="n">
        <v>0</v>
      </c>
      <c r="K144" s="38" t="e">
        <f aca="false">J144-#REF!</f>
        <v>#VALUE!</v>
      </c>
    </row>
    <row r="145" customFormat="false" ht="25.5" hidden="false" customHeight="false" outlineLevel="0" collapsed="false">
      <c r="A145" s="53" t="s">
        <v>154</v>
      </c>
      <c r="B145" s="21" t="s">
        <v>192</v>
      </c>
      <c r="C145" s="62" t="s">
        <v>174</v>
      </c>
      <c r="D145" s="62" t="s">
        <v>23</v>
      </c>
      <c r="E145" s="62"/>
      <c r="F145" s="45" t="n">
        <f aca="false">F146</f>
        <v>8274.1</v>
      </c>
      <c r="G145" s="45" t="n">
        <f aca="false">G146</f>
        <v>8274.1</v>
      </c>
      <c r="H145" s="38" t="n">
        <f aca="false">G145-F145</f>
        <v>0</v>
      </c>
      <c r="I145" s="45" t="n">
        <f aca="false">I146</f>
        <v>11199.6</v>
      </c>
      <c r="J145" s="45" t="n">
        <f aca="false">J146</f>
        <v>14212.7</v>
      </c>
      <c r="K145" s="38" t="e">
        <f aca="false">J145-#REF!</f>
        <v>#VALUE!</v>
      </c>
    </row>
    <row r="146" customFormat="false" ht="12.75" hidden="false" customHeight="false" outlineLevel="0" collapsed="false">
      <c r="A146" s="44" t="s">
        <v>35</v>
      </c>
      <c r="B146" s="21" t="s">
        <v>192</v>
      </c>
      <c r="C146" s="62" t="s">
        <v>174</v>
      </c>
      <c r="D146" s="62" t="s">
        <v>23</v>
      </c>
      <c r="E146" s="62" t="s">
        <v>38</v>
      </c>
      <c r="F146" s="45" t="n">
        <f aca="false">8206.9+16.6+50.6</f>
        <v>8274.1</v>
      </c>
      <c r="G146" s="45" t="n">
        <f aca="false">8206.9+16.6+50.6</f>
        <v>8274.1</v>
      </c>
      <c r="H146" s="38" t="n">
        <f aca="false">G146-F146</f>
        <v>0</v>
      </c>
      <c r="I146" s="45" t="n">
        <f aca="false">11148.9+50.7</f>
        <v>11199.6</v>
      </c>
      <c r="J146" s="45" t="n">
        <f aca="false">14162+50.7</f>
        <v>14212.7</v>
      </c>
      <c r="K146" s="38" t="e">
        <f aca="false">J146-#REF!</f>
        <v>#VALUE!</v>
      </c>
    </row>
    <row r="147" customFormat="false" ht="25.5" hidden="true" customHeight="false" outlineLevel="0" collapsed="false">
      <c r="A147" s="69" t="s">
        <v>193</v>
      </c>
      <c r="B147" s="21" t="s">
        <v>194</v>
      </c>
      <c r="C147" s="62" t="s">
        <v>174</v>
      </c>
      <c r="D147" s="62" t="s">
        <v>23</v>
      </c>
      <c r="E147" s="62"/>
      <c r="F147" s="42" t="n">
        <f aca="false">F148</f>
        <v>0</v>
      </c>
      <c r="G147" s="42" t="n">
        <f aca="false">G148</f>
        <v>0</v>
      </c>
      <c r="H147" s="38" t="n">
        <f aca="false">G147-F147</f>
        <v>0</v>
      </c>
      <c r="I147" s="42" t="n">
        <f aca="false">I148</f>
        <v>0</v>
      </c>
      <c r="J147" s="42" t="n">
        <f aca="false">J148</f>
        <v>0</v>
      </c>
      <c r="K147" s="38" t="e">
        <f aca="false">J147-#REF!</f>
        <v>#VALUE!</v>
      </c>
    </row>
    <row r="148" customFormat="false" ht="25.5" hidden="true" customHeight="false" outlineLevel="0" collapsed="false">
      <c r="A148" s="44" t="s">
        <v>29</v>
      </c>
      <c r="B148" s="21" t="s">
        <v>194</v>
      </c>
      <c r="C148" s="62" t="s">
        <v>174</v>
      </c>
      <c r="D148" s="62" t="s">
        <v>23</v>
      </c>
      <c r="E148" s="62" t="s">
        <v>30</v>
      </c>
      <c r="F148" s="42"/>
      <c r="G148" s="42"/>
      <c r="H148" s="38" t="n">
        <f aca="false">G148-F148</f>
        <v>0</v>
      </c>
      <c r="I148" s="42"/>
      <c r="J148" s="42"/>
      <c r="K148" s="38" t="e">
        <f aca="false">J148-#REF!</f>
        <v>#VALUE!</v>
      </c>
    </row>
    <row r="149" customFormat="false" ht="28.5" hidden="false" customHeight="true" outlineLevel="0" collapsed="false">
      <c r="A149" s="86" t="s">
        <v>195</v>
      </c>
      <c r="B149" s="21" t="s">
        <v>196</v>
      </c>
      <c r="C149" s="62" t="s">
        <v>174</v>
      </c>
      <c r="D149" s="62" t="s">
        <v>23</v>
      </c>
      <c r="E149" s="62"/>
      <c r="F149" s="42" t="n">
        <f aca="false">F150</f>
        <v>1414.9485</v>
      </c>
      <c r="G149" s="42" t="n">
        <f aca="false">G150</f>
        <v>1414.9485</v>
      </c>
      <c r="H149" s="38" t="n">
        <f aca="false">G149-F149</f>
        <v>0</v>
      </c>
      <c r="I149" s="42" t="n">
        <f aca="false">I150</f>
        <v>0</v>
      </c>
      <c r="J149" s="42" t="n">
        <f aca="false">J150</f>
        <v>0</v>
      </c>
      <c r="K149" s="38" t="e">
        <f aca="false">J149-#REF!</f>
        <v>#VALUE!</v>
      </c>
      <c r="L149" s="87"/>
    </row>
    <row r="150" customFormat="false" ht="25.5" hidden="false" customHeight="false" outlineLevel="0" collapsed="false">
      <c r="A150" s="44" t="s">
        <v>29</v>
      </c>
      <c r="B150" s="21" t="s">
        <v>196</v>
      </c>
      <c r="C150" s="62" t="s">
        <v>174</v>
      </c>
      <c r="D150" s="62" t="s">
        <v>23</v>
      </c>
      <c r="E150" s="62" t="s">
        <v>30</v>
      </c>
      <c r="F150" s="42" t="n">
        <f aca="false">1372.5+42.4485</f>
        <v>1414.9485</v>
      </c>
      <c r="G150" s="42" t="n">
        <f aca="false">1372.5+42.4485</f>
        <v>1414.9485</v>
      </c>
      <c r="H150" s="38" t="n">
        <f aca="false">G150-F150</f>
        <v>0</v>
      </c>
      <c r="I150" s="42" t="n">
        <v>0</v>
      </c>
      <c r="J150" s="42" t="n">
        <v>0</v>
      </c>
      <c r="K150" s="38" t="e">
        <f aca="false">J150-#REF!</f>
        <v>#VALUE!</v>
      </c>
      <c r="L150" s="88"/>
    </row>
    <row r="151" customFormat="false" ht="25.5" hidden="false" customHeight="false" outlineLevel="0" collapsed="false">
      <c r="A151" s="89" t="s">
        <v>197</v>
      </c>
      <c r="B151" s="21" t="s">
        <v>198</v>
      </c>
      <c r="C151" s="62" t="s">
        <v>174</v>
      </c>
      <c r="D151" s="62" t="s">
        <v>23</v>
      </c>
      <c r="E151" s="62"/>
      <c r="F151" s="45" t="n">
        <f aca="false">F152</f>
        <v>377.7778</v>
      </c>
      <c r="G151" s="45" t="n">
        <f aca="false">G152</f>
        <v>378</v>
      </c>
      <c r="H151" s="38" t="n">
        <f aca="false">G151-F151</f>
        <v>0.222199999999987</v>
      </c>
      <c r="I151" s="45" t="n">
        <f aca="false">I152</f>
        <v>378</v>
      </c>
      <c r="J151" s="45" t="n">
        <f aca="false">J152</f>
        <v>378</v>
      </c>
      <c r="K151" s="38" t="e">
        <f aca="false">J151-#REF!</f>
        <v>#VALUE!</v>
      </c>
    </row>
    <row r="152" customFormat="false" ht="25.5" hidden="false" customHeight="false" outlineLevel="0" collapsed="false">
      <c r="A152" s="44" t="s">
        <v>29</v>
      </c>
      <c r="B152" s="21" t="s">
        <v>198</v>
      </c>
      <c r="C152" s="62" t="s">
        <v>174</v>
      </c>
      <c r="D152" s="62" t="s">
        <v>23</v>
      </c>
      <c r="E152" s="62" t="s">
        <v>30</v>
      </c>
      <c r="F152" s="45" t="n">
        <f aca="false">340+37.7778</f>
        <v>377.7778</v>
      </c>
      <c r="G152" s="45" t="n">
        <f aca="false">377.8+0.2</f>
        <v>378</v>
      </c>
      <c r="H152" s="38" t="n">
        <f aca="false">G152-F152</f>
        <v>0.222199999999987</v>
      </c>
      <c r="I152" s="45" t="n">
        <f aca="false">377.8+0.2</f>
        <v>378</v>
      </c>
      <c r="J152" s="45" t="n">
        <f aca="false">377.8+0.2</f>
        <v>378</v>
      </c>
      <c r="K152" s="38" t="e">
        <f aca="false">J152-#REF!</f>
        <v>#VALUE!</v>
      </c>
    </row>
    <row r="153" customFormat="false" ht="25.5" hidden="false" customHeight="false" outlineLevel="0" collapsed="false">
      <c r="A153" s="44" t="s">
        <v>199</v>
      </c>
      <c r="B153" s="21" t="s">
        <v>200</v>
      </c>
      <c r="C153" s="62" t="s">
        <v>85</v>
      </c>
      <c r="D153" s="62" t="s">
        <v>37</v>
      </c>
      <c r="E153" s="62"/>
      <c r="F153" s="45" t="n">
        <f aca="false">F154+F156</f>
        <v>5432.1</v>
      </c>
      <c r="G153" s="45" t="n">
        <f aca="false">G154+G156</f>
        <v>5432.1</v>
      </c>
      <c r="H153" s="38" t="n">
        <f aca="false">G153-F153</f>
        <v>0</v>
      </c>
      <c r="I153" s="45" t="n">
        <f aca="false">I154+I156</f>
        <v>5934</v>
      </c>
      <c r="J153" s="45" t="n">
        <f aca="false">J154+J156</f>
        <v>6277</v>
      </c>
      <c r="K153" s="38" t="e">
        <f aca="false">J153-#REF!</f>
        <v>#VALUE!</v>
      </c>
    </row>
    <row r="154" customFormat="false" ht="12.75" hidden="false" customHeight="false" outlineLevel="0" collapsed="false">
      <c r="A154" s="44" t="s">
        <v>201</v>
      </c>
      <c r="B154" s="21" t="s">
        <v>202</v>
      </c>
      <c r="C154" s="62" t="s">
        <v>85</v>
      </c>
      <c r="D154" s="62" t="s">
        <v>37</v>
      </c>
      <c r="E154" s="62"/>
      <c r="F154" s="45" t="n">
        <f aca="false">F155</f>
        <v>5432.1</v>
      </c>
      <c r="G154" s="45" t="n">
        <f aca="false">G155</f>
        <v>5432.1</v>
      </c>
      <c r="H154" s="38" t="n">
        <f aca="false">G154-F154</f>
        <v>0</v>
      </c>
      <c r="I154" s="45" t="n">
        <f aca="false">I155</f>
        <v>5934</v>
      </c>
      <c r="J154" s="45" t="n">
        <f aca="false">J155</f>
        <v>6277</v>
      </c>
      <c r="K154" s="38" t="e">
        <f aca="false">J154-#REF!</f>
        <v>#VALUE!</v>
      </c>
    </row>
    <row r="155" customFormat="false" ht="12.75" hidden="false" customHeight="false" outlineLevel="0" collapsed="false">
      <c r="A155" s="53" t="s">
        <v>41</v>
      </c>
      <c r="B155" s="21" t="s">
        <v>202</v>
      </c>
      <c r="C155" s="62" t="s">
        <v>85</v>
      </c>
      <c r="D155" s="62" t="s">
        <v>37</v>
      </c>
      <c r="E155" s="62" t="s">
        <v>42</v>
      </c>
      <c r="F155" s="45" t="n">
        <f aca="false">5600.1-168</f>
        <v>5432.1</v>
      </c>
      <c r="G155" s="45" t="n">
        <f aca="false">5600.1-168</f>
        <v>5432.1</v>
      </c>
      <c r="H155" s="38" t="n">
        <f aca="false">G155-F155</f>
        <v>0</v>
      </c>
      <c r="I155" s="45" t="n">
        <v>5934</v>
      </c>
      <c r="J155" s="45" t="n">
        <v>6277</v>
      </c>
      <c r="K155" s="38" t="e">
        <f aca="false">J155-#REF!</f>
        <v>#VALUE!</v>
      </c>
    </row>
    <row r="156" customFormat="false" ht="25.5" hidden="true" customHeight="false" outlineLevel="0" collapsed="false">
      <c r="A156" s="53" t="s">
        <v>154</v>
      </c>
      <c r="B156" s="21" t="s">
        <v>203</v>
      </c>
      <c r="C156" s="62" t="s">
        <v>85</v>
      </c>
      <c r="D156" s="62" t="s">
        <v>37</v>
      </c>
      <c r="E156" s="62"/>
      <c r="F156" s="45" t="n">
        <f aca="false">F157</f>
        <v>0</v>
      </c>
      <c r="G156" s="45" t="n">
        <f aca="false">G157</f>
        <v>0</v>
      </c>
      <c r="H156" s="38" t="n">
        <f aca="false">G156-F156</f>
        <v>0</v>
      </c>
      <c r="I156" s="45" t="n">
        <f aca="false">I157</f>
        <v>0</v>
      </c>
      <c r="J156" s="45" t="n">
        <f aca="false">J157</f>
        <v>0</v>
      </c>
      <c r="K156" s="38" t="e">
        <f aca="false">J156-#REF!</f>
        <v>#VALUE!</v>
      </c>
    </row>
    <row r="157" customFormat="false" ht="12.75" hidden="true" customHeight="false" outlineLevel="0" collapsed="false">
      <c r="A157" s="53" t="s">
        <v>82</v>
      </c>
      <c r="B157" s="21" t="s">
        <v>203</v>
      </c>
      <c r="C157" s="62" t="s">
        <v>85</v>
      </c>
      <c r="D157" s="62" t="s">
        <v>37</v>
      </c>
      <c r="E157" s="62" t="s">
        <v>42</v>
      </c>
      <c r="F157" s="45"/>
      <c r="G157" s="45"/>
      <c r="H157" s="38" t="n">
        <f aca="false">G157-F157</f>
        <v>0</v>
      </c>
      <c r="I157" s="45"/>
      <c r="J157" s="45"/>
      <c r="K157" s="38" t="e">
        <f aca="false">J157-#REF!</f>
        <v>#VALUE!</v>
      </c>
    </row>
    <row r="158" customFormat="false" ht="25.5" hidden="false" customHeight="false" outlineLevel="0" collapsed="false">
      <c r="A158" s="53" t="s">
        <v>204</v>
      </c>
      <c r="B158" s="21" t="s">
        <v>205</v>
      </c>
      <c r="C158" s="62" t="s">
        <v>174</v>
      </c>
      <c r="D158" s="62" t="s">
        <v>23</v>
      </c>
      <c r="E158" s="62"/>
      <c r="F158" s="45" t="n">
        <f aca="false">F159+F162+F164+F166</f>
        <v>25240.8629</v>
      </c>
      <c r="G158" s="45" t="n">
        <f aca="false">G159+G162+G164+G166</f>
        <v>25240.8629</v>
      </c>
      <c r="H158" s="38" t="n">
        <f aca="false">G158-F158</f>
        <v>0</v>
      </c>
      <c r="I158" s="45" t="n">
        <f aca="false">I159+I162+I164+I166</f>
        <v>24759.3</v>
      </c>
      <c r="J158" s="45" t="n">
        <f aca="false">J159+J162+J164+J166</f>
        <v>25763.9</v>
      </c>
      <c r="K158" s="38" t="e">
        <f aca="false">J158-#REF!</f>
        <v>#VALUE!</v>
      </c>
    </row>
    <row r="159" customFormat="false" ht="12.75" hidden="false" customHeight="false" outlineLevel="0" collapsed="false">
      <c r="A159" s="53" t="s">
        <v>206</v>
      </c>
      <c r="B159" s="21" t="s">
        <v>207</v>
      </c>
      <c r="C159" s="62" t="s">
        <v>174</v>
      </c>
      <c r="D159" s="62" t="s">
        <v>23</v>
      </c>
      <c r="E159" s="62"/>
      <c r="F159" s="45" t="n">
        <f aca="false">F161+F160</f>
        <v>645</v>
      </c>
      <c r="G159" s="45" t="n">
        <f aca="false">G161+G160</f>
        <v>645</v>
      </c>
      <c r="H159" s="38" t="n">
        <f aca="false">G159-F159</f>
        <v>0</v>
      </c>
      <c r="I159" s="45" t="n">
        <f aca="false">I161+I160</f>
        <v>628</v>
      </c>
      <c r="J159" s="45" t="n">
        <f aca="false">J161+J160</f>
        <v>628</v>
      </c>
      <c r="K159" s="38" t="e">
        <f aca="false">J159-#REF!</f>
        <v>#VALUE!</v>
      </c>
      <c r="M159" s="49"/>
    </row>
    <row r="160" customFormat="false" ht="25.5" hidden="false" customHeight="false" outlineLevel="0" collapsed="false">
      <c r="A160" s="44" t="s">
        <v>29</v>
      </c>
      <c r="B160" s="21" t="s">
        <v>207</v>
      </c>
      <c r="C160" s="62" t="s">
        <v>174</v>
      </c>
      <c r="D160" s="62" t="s">
        <v>23</v>
      </c>
      <c r="E160" s="62" t="s">
        <v>30</v>
      </c>
      <c r="F160" s="45" t="n">
        <v>200</v>
      </c>
      <c r="G160" s="45" t="n">
        <v>200</v>
      </c>
      <c r="H160" s="38" t="n">
        <f aca="false">G160-F160</f>
        <v>0</v>
      </c>
      <c r="I160" s="45" t="n">
        <v>183</v>
      </c>
      <c r="J160" s="45" t="n">
        <v>183</v>
      </c>
      <c r="K160" s="38" t="e">
        <f aca="false">J160-#REF!</f>
        <v>#VALUE!</v>
      </c>
    </row>
    <row r="161" customFormat="false" ht="12.75" hidden="false" customHeight="false" outlineLevel="0" collapsed="false">
      <c r="A161" s="53" t="s">
        <v>82</v>
      </c>
      <c r="B161" s="21" t="s">
        <v>207</v>
      </c>
      <c r="C161" s="62" t="s">
        <v>174</v>
      </c>
      <c r="D161" s="62" t="s">
        <v>23</v>
      </c>
      <c r="E161" s="62" t="s">
        <v>42</v>
      </c>
      <c r="F161" s="45" t="n">
        <v>445</v>
      </c>
      <c r="G161" s="45" t="n">
        <v>445</v>
      </c>
      <c r="H161" s="38" t="n">
        <f aca="false">G161-F161</f>
        <v>0</v>
      </c>
      <c r="I161" s="45" t="n">
        <v>445</v>
      </c>
      <c r="J161" s="45" t="n">
        <v>445</v>
      </c>
      <c r="K161" s="38" t="e">
        <f aca="false">J161-#REF!</f>
        <v>#VALUE!</v>
      </c>
    </row>
    <row r="162" customFormat="false" ht="12.75" hidden="false" customHeight="false" outlineLevel="0" collapsed="false">
      <c r="A162" s="53" t="s">
        <v>175</v>
      </c>
      <c r="B162" s="21" t="s">
        <v>208</v>
      </c>
      <c r="C162" s="62" t="s">
        <v>174</v>
      </c>
      <c r="D162" s="62" t="s">
        <v>23</v>
      </c>
      <c r="E162" s="62"/>
      <c r="F162" s="45" t="n">
        <f aca="false">F163</f>
        <v>8683.5</v>
      </c>
      <c r="G162" s="45" t="n">
        <f aca="false">G163</f>
        <v>8683.5</v>
      </c>
      <c r="H162" s="38" t="n">
        <f aca="false">G162-F162</f>
        <v>0</v>
      </c>
      <c r="I162" s="45" t="n">
        <f aca="false">I163</f>
        <v>9572.6</v>
      </c>
      <c r="J162" s="45" t="n">
        <f aca="false">J163</f>
        <v>9572.6</v>
      </c>
      <c r="K162" s="38" t="e">
        <f aca="false">J162-#REF!</f>
        <v>#VALUE!</v>
      </c>
    </row>
    <row r="163" customFormat="false" ht="12.75" hidden="false" customHeight="false" outlineLevel="0" collapsed="false">
      <c r="A163" s="53" t="s">
        <v>82</v>
      </c>
      <c r="B163" s="21" t="s">
        <v>208</v>
      </c>
      <c r="C163" s="62" t="s">
        <v>174</v>
      </c>
      <c r="D163" s="62" t="s">
        <v>23</v>
      </c>
      <c r="E163" s="62" t="s">
        <v>42</v>
      </c>
      <c r="F163" s="45" t="n">
        <f aca="false">23160.2-13593.6-784-99.1</f>
        <v>8683.5</v>
      </c>
      <c r="G163" s="45" t="n">
        <f aca="false">23160.2-13593.6-784-99.1</f>
        <v>8683.5</v>
      </c>
      <c r="H163" s="38" t="n">
        <f aca="false">G163-F163</f>
        <v>0</v>
      </c>
      <c r="I163" s="45" t="n">
        <f aca="false">24131.3-14558.7</f>
        <v>9572.6</v>
      </c>
      <c r="J163" s="45" t="n">
        <f aca="false">25135.9-15563.3</f>
        <v>9572.6</v>
      </c>
      <c r="K163" s="38" t="e">
        <f aca="false">J163-#REF!</f>
        <v>#VALUE!</v>
      </c>
    </row>
    <row r="164" customFormat="false" ht="25.5" hidden="false" customHeight="false" outlineLevel="0" collapsed="false">
      <c r="A164" s="53" t="s">
        <v>154</v>
      </c>
      <c r="B164" s="21" t="s">
        <v>209</v>
      </c>
      <c r="C164" s="62" t="s">
        <v>174</v>
      </c>
      <c r="D164" s="62" t="s">
        <v>23</v>
      </c>
      <c r="E164" s="62"/>
      <c r="F164" s="45" t="n">
        <f aca="false">F165</f>
        <v>13593.6</v>
      </c>
      <c r="G164" s="45" t="n">
        <f aca="false">G165</f>
        <v>13593.6</v>
      </c>
      <c r="H164" s="38" t="n">
        <f aca="false">G164-F164</f>
        <v>0</v>
      </c>
      <c r="I164" s="45" t="n">
        <f aca="false">I165</f>
        <v>14558.7</v>
      </c>
      <c r="J164" s="45" t="n">
        <f aca="false">J165</f>
        <v>15563.3</v>
      </c>
      <c r="K164" s="38" t="e">
        <f aca="false">J164-#REF!</f>
        <v>#VALUE!</v>
      </c>
    </row>
    <row r="165" customFormat="false" ht="12.75" hidden="false" customHeight="false" outlineLevel="0" collapsed="false">
      <c r="A165" s="53" t="s">
        <v>82</v>
      </c>
      <c r="B165" s="21" t="s">
        <v>209</v>
      </c>
      <c r="C165" s="62" t="s">
        <v>174</v>
      </c>
      <c r="D165" s="62" t="s">
        <v>23</v>
      </c>
      <c r="E165" s="62" t="s">
        <v>42</v>
      </c>
      <c r="F165" s="90" t="n">
        <v>13593.6</v>
      </c>
      <c r="G165" s="90" t="n">
        <v>13593.6</v>
      </c>
      <c r="H165" s="38" t="n">
        <f aca="false">G165-F165</f>
        <v>0</v>
      </c>
      <c r="I165" s="90" t="n">
        <v>14558.7</v>
      </c>
      <c r="J165" s="90" t="n">
        <v>15563.3</v>
      </c>
      <c r="K165" s="38" t="e">
        <f aca="false">J165-#REF!</f>
        <v>#VALUE!</v>
      </c>
    </row>
    <row r="166" customFormat="false" ht="27.75" hidden="false" customHeight="true" outlineLevel="0" collapsed="false">
      <c r="A166" s="86" t="s">
        <v>195</v>
      </c>
      <c r="B166" s="21" t="s">
        <v>210</v>
      </c>
      <c r="C166" s="62" t="s">
        <v>174</v>
      </c>
      <c r="D166" s="62" t="s">
        <v>23</v>
      </c>
      <c r="E166" s="62"/>
      <c r="F166" s="45" t="n">
        <f aca="false">F167</f>
        <v>2318.7629</v>
      </c>
      <c r="G166" s="45" t="n">
        <f aca="false">G167</f>
        <v>2318.7629</v>
      </c>
      <c r="H166" s="38" t="n">
        <f aca="false">G166-F166</f>
        <v>0</v>
      </c>
      <c r="I166" s="45" t="n">
        <f aca="false">I167</f>
        <v>0</v>
      </c>
      <c r="J166" s="45" t="n">
        <f aca="false">J167</f>
        <v>0</v>
      </c>
      <c r="K166" s="38"/>
    </row>
    <row r="167" customFormat="false" ht="12.75" hidden="false" customHeight="false" outlineLevel="0" collapsed="false">
      <c r="A167" s="53" t="s">
        <v>82</v>
      </c>
      <c r="B167" s="21" t="s">
        <v>210</v>
      </c>
      <c r="C167" s="62" t="s">
        <v>174</v>
      </c>
      <c r="D167" s="62" t="s">
        <v>23</v>
      </c>
      <c r="E167" s="62" t="s">
        <v>42</v>
      </c>
      <c r="F167" s="45" t="n">
        <f aca="false">2249.2+69.5629</f>
        <v>2318.7629</v>
      </c>
      <c r="G167" s="45" t="n">
        <f aca="false">2249.2+69.5629</f>
        <v>2318.7629</v>
      </c>
      <c r="H167" s="38" t="n">
        <f aca="false">G167-F167</f>
        <v>0</v>
      </c>
      <c r="I167" s="45" t="n">
        <v>0</v>
      </c>
      <c r="J167" s="45" t="n">
        <v>0</v>
      </c>
      <c r="K167" s="38"/>
    </row>
    <row r="168" customFormat="false" ht="25.5" hidden="false" customHeight="false" outlineLevel="0" collapsed="false">
      <c r="A168" s="50" t="s">
        <v>211</v>
      </c>
      <c r="B168" s="21" t="s">
        <v>212</v>
      </c>
      <c r="C168" s="62" t="s">
        <v>23</v>
      </c>
      <c r="D168" s="62" t="s">
        <v>50</v>
      </c>
      <c r="E168" s="62"/>
      <c r="F168" s="45" t="n">
        <f aca="false">F169</f>
        <v>150</v>
      </c>
      <c r="G168" s="45" t="n">
        <f aca="false">G169</f>
        <v>150</v>
      </c>
      <c r="H168" s="38" t="n">
        <f aca="false">G168-F168</f>
        <v>0</v>
      </c>
      <c r="I168" s="45" t="n">
        <f aca="false">I169</f>
        <v>150</v>
      </c>
      <c r="J168" s="45" t="n">
        <f aca="false">J169</f>
        <v>150</v>
      </c>
      <c r="K168" s="38" t="e">
        <f aca="false">J168-#REF!</f>
        <v>#VALUE!</v>
      </c>
    </row>
    <row r="169" customFormat="false" ht="12.75" hidden="false" customHeight="false" outlineLevel="0" collapsed="false">
      <c r="A169" s="85" t="s">
        <v>175</v>
      </c>
      <c r="B169" s="21" t="s">
        <v>213</v>
      </c>
      <c r="C169" s="62" t="s">
        <v>23</v>
      </c>
      <c r="D169" s="62" t="s">
        <v>50</v>
      </c>
      <c r="E169" s="62"/>
      <c r="F169" s="45" t="n">
        <f aca="false">F170</f>
        <v>150</v>
      </c>
      <c r="G169" s="45" t="n">
        <f aca="false">G170</f>
        <v>150</v>
      </c>
      <c r="H169" s="38" t="n">
        <f aca="false">G169-F169</f>
        <v>0</v>
      </c>
      <c r="I169" s="45" t="n">
        <f aca="false">I170</f>
        <v>150</v>
      </c>
      <c r="J169" s="45" t="n">
        <f aca="false">J170</f>
        <v>150</v>
      </c>
      <c r="K169" s="38" t="e">
        <f aca="false">J169-#REF!</f>
        <v>#VALUE!</v>
      </c>
    </row>
    <row r="170" customFormat="false" ht="12.75" hidden="false" customHeight="false" outlineLevel="0" collapsed="false">
      <c r="A170" s="53" t="s">
        <v>82</v>
      </c>
      <c r="B170" s="21" t="s">
        <v>213</v>
      </c>
      <c r="C170" s="62" t="s">
        <v>23</v>
      </c>
      <c r="D170" s="62" t="s">
        <v>50</v>
      </c>
      <c r="E170" s="62" t="s">
        <v>42</v>
      </c>
      <c r="F170" s="45" t="n">
        <v>150</v>
      </c>
      <c r="G170" s="45" t="n">
        <v>150</v>
      </c>
      <c r="H170" s="38" t="n">
        <f aca="false">G170-F170</f>
        <v>0</v>
      </c>
      <c r="I170" s="45" t="n">
        <v>150</v>
      </c>
      <c r="J170" s="45" t="n">
        <v>150</v>
      </c>
      <c r="K170" s="38" t="e">
        <f aca="false">J170-#REF!</f>
        <v>#VALUE!</v>
      </c>
    </row>
    <row r="171" customFormat="false" ht="25.5" hidden="true" customHeight="false" outlineLevel="0" collapsed="false">
      <c r="A171" s="53" t="s">
        <v>214</v>
      </c>
      <c r="B171" s="21" t="s">
        <v>215</v>
      </c>
      <c r="C171" s="62"/>
      <c r="D171" s="62"/>
      <c r="E171" s="62"/>
      <c r="F171" s="45" t="n">
        <f aca="false">F172+F174</f>
        <v>0</v>
      </c>
      <c r="G171" s="45" t="n">
        <f aca="false">G172+G174</f>
        <v>0</v>
      </c>
      <c r="H171" s="38" t="n">
        <f aca="false">G171-F171</f>
        <v>0</v>
      </c>
      <c r="I171" s="45" t="n">
        <f aca="false">I172+I174</f>
        <v>0</v>
      </c>
      <c r="J171" s="45" t="n">
        <f aca="false">J172+J174</f>
        <v>0</v>
      </c>
      <c r="K171" s="38" t="e">
        <f aca="false">J171-#REF!</f>
        <v>#VALUE!</v>
      </c>
    </row>
    <row r="172" customFormat="false" ht="51" hidden="true" customHeight="false" outlineLevel="0" collapsed="false">
      <c r="A172" s="53" t="s">
        <v>216</v>
      </c>
      <c r="B172" s="21" t="s">
        <v>217</v>
      </c>
      <c r="C172" s="62" t="s">
        <v>174</v>
      </c>
      <c r="D172" s="62" t="s">
        <v>23</v>
      </c>
      <c r="E172" s="62"/>
      <c r="F172" s="45" t="n">
        <f aca="false">F173</f>
        <v>0</v>
      </c>
      <c r="G172" s="45" t="n">
        <f aca="false">G173</f>
        <v>0</v>
      </c>
      <c r="H172" s="38" t="n">
        <f aca="false">G172-F172</f>
        <v>0</v>
      </c>
      <c r="I172" s="45" t="n">
        <f aca="false">I173</f>
        <v>0</v>
      </c>
      <c r="J172" s="45" t="n">
        <f aca="false">J173</f>
        <v>0</v>
      </c>
      <c r="K172" s="38" t="e">
        <f aca="false">J172-#REF!</f>
        <v>#VALUE!</v>
      </c>
    </row>
    <row r="173" customFormat="false" ht="12.75" hidden="true" customHeight="false" outlineLevel="0" collapsed="false">
      <c r="A173" s="53" t="s">
        <v>82</v>
      </c>
      <c r="B173" s="21" t="s">
        <v>217</v>
      </c>
      <c r="C173" s="62" t="s">
        <v>174</v>
      </c>
      <c r="D173" s="62" t="s">
        <v>23</v>
      </c>
      <c r="E173" s="62" t="s">
        <v>42</v>
      </c>
      <c r="F173" s="45"/>
      <c r="G173" s="45"/>
      <c r="H173" s="38" t="n">
        <f aca="false">G173-F173</f>
        <v>0</v>
      </c>
      <c r="I173" s="45"/>
      <c r="J173" s="45"/>
      <c r="K173" s="38" t="e">
        <f aca="false">J173-#REF!</f>
        <v>#VALUE!</v>
      </c>
    </row>
    <row r="174" customFormat="false" ht="12.75" hidden="true" customHeight="false" outlineLevel="0" collapsed="false">
      <c r="A174" s="53" t="s">
        <v>218</v>
      </c>
      <c r="B174" s="21" t="s">
        <v>219</v>
      </c>
      <c r="C174" s="62" t="s">
        <v>174</v>
      </c>
      <c r="D174" s="62" t="s">
        <v>23</v>
      </c>
      <c r="E174" s="62"/>
      <c r="F174" s="45" t="n">
        <f aca="false">F175</f>
        <v>0</v>
      </c>
      <c r="G174" s="45" t="n">
        <f aca="false">G175</f>
        <v>0</v>
      </c>
      <c r="H174" s="38" t="n">
        <f aca="false">G174-F174</f>
        <v>0</v>
      </c>
      <c r="I174" s="45" t="n">
        <f aca="false">I175</f>
        <v>0</v>
      </c>
      <c r="J174" s="45" t="n">
        <f aca="false">J175</f>
        <v>0</v>
      </c>
      <c r="K174" s="38" t="e">
        <f aca="false">J174-#REF!</f>
        <v>#VALUE!</v>
      </c>
    </row>
    <row r="175" customFormat="false" ht="12.75" hidden="true" customHeight="false" outlineLevel="0" collapsed="false">
      <c r="A175" s="53" t="s">
        <v>220</v>
      </c>
      <c r="B175" s="21" t="s">
        <v>221</v>
      </c>
      <c r="C175" s="62" t="s">
        <v>174</v>
      </c>
      <c r="D175" s="62" t="s">
        <v>23</v>
      </c>
      <c r="E175" s="62"/>
      <c r="F175" s="45" t="n">
        <f aca="false">F176</f>
        <v>0</v>
      </c>
      <c r="G175" s="45" t="n">
        <f aca="false">G176</f>
        <v>0</v>
      </c>
      <c r="H175" s="38" t="n">
        <f aca="false">G175-F175</f>
        <v>0</v>
      </c>
      <c r="I175" s="45" t="n">
        <f aca="false">I176</f>
        <v>0</v>
      </c>
      <c r="J175" s="45" t="n">
        <f aca="false">J176</f>
        <v>0</v>
      </c>
      <c r="K175" s="38" t="e">
        <f aca="false">J175-#REF!</f>
        <v>#VALUE!</v>
      </c>
    </row>
    <row r="176" customFormat="false" ht="12.75" hidden="true" customHeight="false" outlineLevel="0" collapsed="false">
      <c r="A176" s="53" t="s">
        <v>82</v>
      </c>
      <c r="B176" s="21" t="s">
        <v>221</v>
      </c>
      <c r="C176" s="62" t="s">
        <v>174</v>
      </c>
      <c r="D176" s="62" t="s">
        <v>23</v>
      </c>
      <c r="E176" s="62" t="s">
        <v>42</v>
      </c>
      <c r="F176" s="45"/>
      <c r="G176" s="45"/>
      <c r="H176" s="38" t="n">
        <f aca="false">G176-F176</f>
        <v>0</v>
      </c>
      <c r="I176" s="45" t="n">
        <v>0</v>
      </c>
      <c r="J176" s="45" t="n">
        <v>0</v>
      </c>
      <c r="K176" s="38" t="e">
        <f aca="false">J176-#REF!</f>
        <v>#VALUE!</v>
      </c>
    </row>
    <row r="177" customFormat="false" ht="12.75" hidden="true" customHeight="false" outlineLevel="0" collapsed="false">
      <c r="A177" s="53" t="s">
        <v>222</v>
      </c>
      <c r="B177" s="21" t="s">
        <v>223</v>
      </c>
      <c r="C177" s="62"/>
      <c r="D177" s="62"/>
      <c r="E177" s="62"/>
      <c r="F177" s="45" t="n">
        <f aca="false">F181+F178</f>
        <v>0</v>
      </c>
      <c r="G177" s="45" t="n">
        <f aca="false">G181+G178</f>
        <v>0</v>
      </c>
      <c r="H177" s="38" t="n">
        <f aca="false">G177-F177</f>
        <v>0</v>
      </c>
      <c r="I177" s="45" t="n">
        <f aca="false">I181+I178</f>
        <v>0</v>
      </c>
      <c r="J177" s="45" t="n">
        <f aca="false">J181+J178</f>
        <v>0</v>
      </c>
      <c r="K177" s="38" t="e">
        <f aca="false">J177-#REF!</f>
        <v>#VALUE!</v>
      </c>
    </row>
    <row r="178" customFormat="false" ht="12.75" hidden="true" customHeight="false" outlineLevel="0" collapsed="false">
      <c r="A178" s="53" t="s">
        <v>206</v>
      </c>
      <c r="B178" s="21" t="s">
        <v>224</v>
      </c>
      <c r="C178" s="62"/>
      <c r="D178" s="62"/>
      <c r="E178" s="62"/>
      <c r="F178" s="45" t="n">
        <f aca="false">F179+F180</f>
        <v>0</v>
      </c>
      <c r="G178" s="45" t="n">
        <f aca="false">G179+G180</f>
        <v>0</v>
      </c>
      <c r="H178" s="38" t="n">
        <f aca="false">G178-F178</f>
        <v>0</v>
      </c>
      <c r="I178" s="45" t="n">
        <f aca="false">I179+I180</f>
        <v>0</v>
      </c>
      <c r="J178" s="45" t="n">
        <f aca="false">J179+J180</f>
        <v>0</v>
      </c>
      <c r="K178" s="38" t="e">
        <f aca="false">J178-#REF!</f>
        <v>#VALUE!</v>
      </c>
    </row>
    <row r="179" customFormat="false" ht="25.5" hidden="true" customHeight="false" outlineLevel="0" collapsed="false">
      <c r="A179" s="44" t="s">
        <v>29</v>
      </c>
      <c r="B179" s="21" t="s">
        <v>224</v>
      </c>
      <c r="C179" s="62" t="s">
        <v>174</v>
      </c>
      <c r="D179" s="62" t="s">
        <v>24</v>
      </c>
      <c r="E179" s="62" t="s">
        <v>30</v>
      </c>
      <c r="F179" s="45"/>
      <c r="G179" s="45"/>
      <c r="H179" s="38" t="n">
        <f aca="false">G179-F179</f>
        <v>0</v>
      </c>
      <c r="I179" s="45" t="n">
        <v>0</v>
      </c>
      <c r="J179" s="45" t="n">
        <v>0</v>
      </c>
      <c r="K179" s="38" t="e">
        <f aca="false">J179-#REF!</f>
        <v>#VALUE!</v>
      </c>
    </row>
    <row r="180" customFormat="false" ht="13.5" hidden="true" customHeight="true" outlineLevel="0" collapsed="false">
      <c r="A180" s="69" t="s">
        <v>225</v>
      </c>
      <c r="B180" s="21" t="s">
        <v>224</v>
      </c>
      <c r="C180" s="62" t="s">
        <v>174</v>
      </c>
      <c r="D180" s="62" t="s">
        <v>24</v>
      </c>
      <c r="E180" s="62" t="s">
        <v>226</v>
      </c>
      <c r="F180" s="45"/>
      <c r="G180" s="45"/>
      <c r="H180" s="38" t="n">
        <f aca="false">G180-F180</f>
        <v>0</v>
      </c>
      <c r="I180" s="45" t="n">
        <v>0</v>
      </c>
      <c r="J180" s="45" t="n">
        <v>0</v>
      </c>
      <c r="K180" s="38"/>
    </row>
    <row r="181" customFormat="false" ht="12.75" hidden="true" customHeight="false" outlineLevel="0" collapsed="false">
      <c r="A181" s="69" t="s">
        <v>227</v>
      </c>
      <c r="B181" s="21" t="s">
        <v>228</v>
      </c>
      <c r="C181" s="62" t="s">
        <v>174</v>
      </c>
      <c r="D181" s="62" t="s">
        <v>24</v>
      </c>
      <c r="E181" s="62"/>
      <c r="F181" s="45" t="n">
        <f aca="false">F182</f>
        <v>0</v>
      </c>
      <c r="G181" s="45" t="n">
        <f aca="false">G182</f>
        <v>0</v>
      </c>
      <c r="H181" s="38" t="n">
        <f aca="false">G181-F181</f>
        <v>0</v>
      </c>
      <c r="I181" s="45" t="n">
        <f aca="false">I182</f>
        <v>0</v>
      </c>
      <c r="J181" s="45" t="n">
        <f aca="false">J182</f>
        <v>0</v>
      </c>
      <c r="K181" s="38" t="e">
        <f aca="false">J181-#REF!</f>
        <v>#VALUE!</v>
      </c>
    </row>
    <row r="182" customFormat="false" ht="12.75" hidden="true" customHeight="false" outlineLevel="0" collapsed="false">
      <c r="A182" s="69" t="s">
        <v>229</v>
      </c>
      <c r="B182" s="21" t="s">
        <v>228</v>
      </c>
      <c r="C182" s="62" t="s">
        <v>174</v>
      </c>
      <c r="D182" s="62" t="s">
        <v>24</v>
      </c>
      <c r="E182" s="62" t="s">
        <v>230</v>
      </c>
      <c r="F182" s="45"/>
      <c r="G182" s="45"/>
      <c r="H182" s="38" t="n">
        <f aca="false">G182-F182</f>
        <v>0</v>
      </c>
      <c r="I182" s="45" t="n">
        <v>0</v>
      </c>
      <c r="J182" s="45" t="n">
        <v>0</v>
      </c>
      <c r="K182" s="38" t="e">
        <f aca="false">J182-#REF!</f>
        <v>#VALUE!</v>
      </c>
    </row>
    <row r="183" customFormat="false" ht="25.5" hidden="false" customHeight="false" outlineLevel="0" collapsed="false">
      <c r="A183" s="73" t="s">
        <v>231</v>
      </c>
      <c r="B183" s="65" t="s">
        <v>232</v>
      </c>
      <c r="C183" s="66"/>
      <c r="D183" s="66"/>
      <c r="E183" s="66"/>
      <c r="F183" s="67" t="n">
        <f aca="false">F184+F197</f>
        <v>13588.466</v>
      </c>
      <c r="G183" s="67" t="n">
        <f aca="false">G184+G197</f>
        <v>13588.466</v>
      </c>
      <c r="H183" s="38" t="n">
        <f aca="false">G183-F183</f>
        <v>0</v>
      </c>
      <c r="I183" s="67" t="n">
        <f aca="false">I184+I197</f>
        <v>13133.866</v>
      </c>
      <c r="J183" s="67" t="n">
        <f aca="false">J184+J197</f>
        <v>13232.9</v>
      </c>
      <c r="K183" s="38" t="e">
        <f aca="false">J183-#REF!</f>
        <v>#VALUE!</v>
      </c>
    </row>
    <row r="184" customFormat="false" ht="38.25" hidden="false" customHeight="false" outlineLevel="0" collapsed="false">
      <c r="A184" s="44" t="s">
        <v>233</v>
      </c>
      <c r="B184" s="21" t="s">
        <v>234</v>
      </c>
      <c r="C184" s="62"/>
      <c r="D184" s="62"/>
      <c r="E184" s="62"/>
      <c r="F184" s="45" t="n">
        <f aca="false">F185+F190+F195+F188</f>
        <v>13588.466</v>
      </c>
      <c r="G184" s="45" t="n">
        <f aca="false">G185+G190+G195+G188</f>
        <v>13588.466</v>
      </c>
      <c r="H184" s="38" t="n">
        <f aca="false">G184-F184</f>
        <v>0</v>
      </c>
      <c r="I184" s="45" t="n">
        <f aca="false">I185+I190+I195+I188</f>
        <v>13133.866</v>
      </c>
      <c r="J184" s="45" t="n">
        <f aca="false">J185+J190+J195+J188</f>
        <v>13232.9</v>
      </c>
      <c r="K184" s="38" t="e">
        <f aca="false">J184-#REF!</f>
        <v>#VALUE!</v>
      </c>
    </row>
    <row r="185" customFormat="false" ht="25.5" hidden="false" customHeight="false" outlineLevel="0" collapsed="false">
      <c r="A185" s="63" t="s">
        <v>142</v>
      </c>
      <c r="B185" s="21" t="s">
        <v>235</v>
      </c>
      <c r="C185" s="62" t="s">
        <v>236</v>
      </c>
      <c r="D185" s="62" t="s">
        <v>23</v>
      </c>
      <c r="E185" s="62"/>
      <c r="F185" s="45" t="n">
        <f aca="false">F186+F187</f>
        <v>12564.8</v>
      </c>
      <c r="G185" s="45" t="n">
        <f aca="false">G186+G187</f>
        <v>12564.8</v>
      </c>
      <c r="H185" s="38" t="n">
        <f aca="false">G185-F185</f>
        <v>0</v>
      </c>
      <c r="I185" s="45" t="n">
        <f aca="false">I186+I187</f>
        <v>12143.6</v>
      </c>
      <c r="J185" s="45" t="n">
        <f aca="false">J186+J187</f>
        <v>12143.6</v>
      </c>
      <c r="K185" s="38" t="e">
        <f aca="false">J185-#REF!</f>
        <v>#VALUE!</v>
      </c>
    </row>
    <row r="186" customFormat="false" ht="14.25" hidden="false" customHeight="true" outlineLevel="0" collapsed="false">
      <c r="A186" s="53" t="s">
        <v>237</v>
      </c>
      <c r="B186" s="21" t="s">
        <v>235</v>
      </c>
      <c r="C186" s="62" t="s">
        <v>236</v>
      </c>
      <c r="D186" s="62" t="s">
        <v>23</v>
      </c>
      <c r="E186" s="62" t="s">
        <v>238</v>
      </c>
      <c r="F186" s="45" t="n">
        <f aca="false">12143.6+841.2-420</f>
        <v>12564.8</v>
      </c>
      <c r="G186" s="45" t="n">
        <f aca="false">12143.6+841.2-420</f>
        <v>12564.8</v>
      </c>
      <c r="H186" s="38" t="n">
        <f aca="false">G186-F186</f>
        <v>0</v>
      </c>
      <c r="I186" s="45" t="n">
        <v>12143.6</v>
      </c>
      <c r="J186" s="45" t="n">
        <v>12143.6</v>
      </c>
      <c r="K186" s="38" t="e">
        <f aca="false">J186-#REF!</f>
        <v>#VALUE!</v>
      </c>
    </row>
    <row r="187" customFormat="false" ht="66.75" hidden="true" customHeight="true" outlineLevel="0" collapsed="false">
      <c r="A187" s="89" t="s">
        <v>239</v>
      </c>
      <c r="B187" s="21" t="s">
        <v>235</v>
      </c>
      <c r="C187" s="62" t="s">
        <v>236</v>
      </c>
      <c r="D187" s="62" t="s">
        <v>23</v>
      </c>
      <c r="E187" s="62" t="s">
        <v>238</v>
      </c>
      <c r="F187" s="45" t="n">
        <f aca="false">1000-1000</f>
        <v>0</v>
      </c>
      <c r="G187" s="45" t="n">
        <f aca="false">1000-1000</f>
        <v>0</v>
      </c>
      <c r="H187" s="38" t="n">
        <f aca="false">G187-F187</f>
        <v>0</v>
      </c>
      <c r="I187" s="45" t="n">
        <v>0</v>
      </c>
      <c r="J187" s="45" t="n">
        <v>0</v>
      </c>
      <c r="K187" s="38" t="e">
        <f aca="false">J187-#REF!</f>
        <v>#VALUE!</v>
      </c>
    </row>
    <row r="188" customFormat="false" ht="25.5" hidden="true" customHeight="true" outlineLevel="0" collapsed="false">
      <c r="A188" s="53" t="s">
        <v>154</v>
      </c>
      <c r="B188" s="21" t="s">
        <v>240</v>
      </c>
      <c r="C188" s="62" t="s">
        <v>236</v>
      </c>
      <c r="D188" s="62" t="s">
        <v>23</v>
      </c>
      <c r="E188" s="62"/>
      <c r="F188" s="45" t="n">
        <f aca="false">F189</f>
        <v>0</v>
      </c>
      <c r="G188" s="45" t="n">
        <f aca="false">G189</f>
        <v>0</v>
      </c>
      <c r="H188" s="38" t="n">
        <f aca="false">G188-F188</f>
        <v>0</v>
      </c>
      <c r="I188" s="45" t="n">
        <f aca="false">I189</f>
        <v>0</v>
      </c>
      <c r="J188" s="45" t="n">
        <f aca="false">J189</f>
        <v>0</v>
      </c>
      <c r="K188" s="38" t="e">
        <f aca="false">J188-#REF!</f>
        <v>#VALUE!</v>
      </c>
    </row>
    <row r="189" customFormat="false" ht="12.75" hidden="true" customHeight="true" outlineLevel="0" collapsed="false">
      <c r="A189" s="53" t="s">
        <v>82</v>
      </c>
      <c r="B189" s="21" t="s">
        <v>240</v>
      </c>
      <c r="C189" s="62" t="s">
        <v>236</v>
      </c>
      <c r="D189" s="62" t="s">
        <v>23</v>
      </c>
      <c r="E189" s="62" t="s">
        <v>238</v>
      </c>
      <c r="F189" s="45"/>
      <c r="G189" s="45"/>
      <c r="H189" s="38" t="n">
        <f aca="false">G189-F189</f>
        <v>0</v>
      </c>
      <c r="I189" s="45"/>
      <c r="J189" s="45"/>
      <c r="K189" s="38" t="e">
        <f aca="false">J189-#REF!</f>
        <v>#VALUE!</v>
      </c>
    </row>
    <row r="190" customFormat="false" ht="12.75" hidden="false" customHeight="false" outlineLevel="0" collapsed="false">
      <c r="A190" s="63" t="s">
        <v>241</v>
      </c>
      <c r="B190" s="21" t="s">
        <v>242</v>
      </c>
      <c r="C190" s="62" t="s">
        <v>236</v>
      </c>
      <c r="D190" s="62" t="s">
        <v>23</v>
      </c>
      <c r="E190" s="62"/>
      <c r="F190" s="45" t="n">
        <f aca="false">F191+F192+F194+F193</f>
        <v>357</v>
      </c>
      <c r="G190" s="45" t="n">
        <f aca="false">G191+G192+G194+G193</f>
        <v>357</v>
      </c>
      <c r="H190" s="38" t="n">
        <f aca="false">G190-F190</f>
        <v>0</v>
      </c>
      <c r="I190" s="45" t="n">
        <f aca="false">I191+I192+I194+I193</f>
        <v>323.6</v>
      </c>
      <c r="J190" s="45" t="n">
        <f aca="false">J191+J192+J194+J193</f>
        <v>422.6</v>
      </c>
      <c r="K190" s="38" t="e">
        <f aca="false">J190-#REF!</f>
        <v>#VALUE!</v>
      </c>
    </row>
    <row r="191" customFormat="false" ht="12.75" hidden="false" customHeight="false" outlineLevel="0" collapsed="false">
      <c r="A191" s="68" t="s">
        <v>27</v>
      </c>
      <c r="B191" s="21" t="s">
        <v>242</v>
      </c>
      <c r="C191" s="62" t="s">
        <v>236</v>
      </c>
      <c r="D191" s="62" t="s">
        <v>23</v>
      </c>
      <c r="E191" s="62" t="s">
        <v>28</v>
      </c>
      <c r="F191" s="45" t="n">
        <v>20</v>
      </c>
      <c r="G191" s="45" t="n">
        <v>20</v>
      </c>
      <c r="H191" s="38" t="n">
        <f aca="false">G191-F191</f>
        <v>0</v>
      </c>
      <c r="I191" s="45" t="n">
        <v>20</v>
      </c>
      <c r="J191" s="45" t="n">
        <v>50</v>
      </c>
      <c r="K191" s="38" t="e">
        <f aca="false">J191-#REF!</f>
        <v>#VALUE!</v>
      </c>
    </row>
    <row r="192" customFormat="false" ht="25.5" hidden="false" customHeight="false" outlineLevel="0" collapsed="false">
      <c r="A192" s="44" t="s">
        <v>29</v>
      </c>
      <c r="B192" s="21" t="s">
        <v>242</v>
      </c>
      <c r="C192" s="62" t="s">
        <v>236</v>
      </c>
      <c r="D192" s="62" t="s">
        <v>23</v>
      </c>
      <c r="E192" s="62" t="s">
        <v>30</v>
      </c>
      <c r="F192" s="45" t="n">
        <v>255</v>
      </c>
      <c r="G192" s="45" t="n">
        <v>255</v>
      </c>
      <c r="H192" s="38" t="n">
        <f aca="false">G192-F192</f>
        <v>0</v>
      </c>
      <c r="I192" s="45" t="n">
        <f aca="false">255-33.4</f>
        <v>221.6</v>
      </c>
      <c r="J192" s="45" t="n">
        <f aca="false">300-33.4</f>
        <v>266.6</v>
      </c>
      <c r="K192" s="38" t="e">
        <f aca="false">J192-#REF!</f>
        <v>#VALUE!</v>
      </c>
    </row>
    <row r="193" customFormat="false" ht="12.75" hidden="false" customHeight="false" outlineLevel="0" collapsed="false">
      <c r="A193" s="53" t="s">
        <v>82</v>
      </c>
      <c r="B193" s="21" t="s">
        <v>242</v>
      </c>
      <c r="C193" s="62" t="s">
        <v>236</v>
      </c>
      <c r="D193" s="62" t="s">
        <v>23</v>
      </c>
      <c r="E193" s="62" t="s">
        <v>42</v>
      </c>
      <c r="F193" s="45" t="n">
        <v>56</v>
      </c>
      <c r="G193" s="45" t="n">
        <v>56</v>
      </c>
      <c r="H193" s="38" t="n">
        <f aca="false">G193-F193</f>
        <v>0</v>
      </c>
      <c r="I193" s="45" t="n">
        <v>56</v>
      </c>
      <c r="J193" s="45" t="n">
        <v>80</v>
      </c>
      <c r="K193" s="38" t="e">
        <f aca="false">J193-#REF!</f>
        <v>#VALUE!</v>
      </c>
    </row>
    <row r="194" customFormat="false" ht="16.5" hidden="false" customHeight="true" outlineLevel="0" collapsed="false">
      <c r="A194" s="53" t="s">
        <v>237</v>
      </c>
      <c r="B194" s="21" t="s">
        <v>242</v>
      </c>
      <c r="C194" s="62" t="s">
        <v>236</v>
      </c>
      <c r="D194" s="62" t="s">
        <v>23</v>
      </c>
      <c r="E194" s="62" t="s">
        <v>238</v>
      </c>
      <c r="F194" s="45" t="n">
        <v>26</v>
      </c>
      <c r="G194" s="45" t="n">
        <v>26</v>
      </c>
      <c r="H194" s="38" t="n">
        <f aca="false">G194-F194</f>
        <v>0</v>
      </c>
      <c r="I194" s="45" t="n">
        <v>26</v>
      </c>
      <c r="J194" s="45" t="n">
        <v>26</v>
      </c>
      <c r="K194" s="38" t="e">
        <f aca="false">J194-#REF!</f>
        <v>#VALUE!</v>
      </c>
    </row>
    <row r="195" customFormat="false" ht="38.25" hidden="false" customHeight="false" outlineLevel="0" collapsed="false">
      <c r="A195" s="91" t="s">
        <v>243</v>
      </c>
      <c r="B195" s="21" t="s">
        <v>244</v>
      </c>
      <c r="C195" s="62" t="s">
        <v>236</v>
      </c>
      <c r="D195" s="62" t="s">
        <v>23</v>
      </c>
      <c r="E195" s="62"/>
      <c r="F195" s="45" t="n">
        <f aca="false">F196</f>
        <v>666.666</v>
      </c>
      <c r="G195" s="45" t="n">
        <f aca="false">G196</f>
        <v>666.666</v>
      </c>
      <c r="H195" s="38" t="n">
        <f aca="false">G195-F195</f>
        <v>0</v>
      </c>
      <c r="I195" s="45" t="n">
        <f aca="false">I196</f>
        <v>666.666</v>
      </c>
      <c r="J195" s="45" t="n">
        <f aca="false">J196</f>
        <v>666.7</v>
      </c>
      <c r="K195" s="38" t="e">
        <f aca="false">J195-#REF!</f>
        <v>#VALUE!</v>
      </c>
    </row>
    <row r="196" customFormat="false" ht="25.5" hidden="false" customHeight="false" outlineLevel="0" collapsed="false">
      <c r="A196" s="44" t="s">
        <v>29</v>
      </c>
      <c r="B196" s="21" t="s">
        <v>244</v>
      </c>
      <c r="C196" s="62" t="s">
        <v>236</v>
      </c>
      <c r="D196" s="62" t="s">
        <v>23</v>
      </c>
      <c r="E196" s="62" t="s">
        <v>30</v>
      </c>
      <c r="F196" s="45" t="n">
        <f aca="false">600+66.666</f>
        <v>666.666</v>
      </c>
      <c r="G196" s="45" t="n">
        <f aca="false">600+66.666</f>
        <v>666.666</v>
      </c>
      <c r="H196" s="38" t="n">
        <f aca="false">G196-F196</f>
        <v>0</v>
      </c>
      <c r="I196" s="45" t="n">
        <f aca="false">300+33.333+300+33.333</f>
        <v>666.666</v>
      </c>
      <c r="J196" s="45" t="n">
        <f aca="false">300+33.3+300+33.4</f>
        <v>666.7</v>
      </c>
      <c r="K196" s="38" t="e">
        <f aca="false">J196-#REF!</f>
        <v>#VALUE!</v>
      </c>
    </row>
    <row r="197" customFormat="false" ht="25.5" hidden="true" customHeight="false" outlineLevel="0" collapsed="false">
      <c r="A197" s="53" t="s">
        <v>245</v>
      </c>
      <c r="B197" s="21" t="s">
        <v>246</v>
      </c>
      <c r="C197" s="62"/>
      <c r="D197" s="62"/>
      <c r="E197" s="62"/>
      <c r="F197" s="45" t="n">
        <f aca="false">F198</f>
        <v>0</v>
      </c>
      <c r="G197" s="45" t="n">
        <f aca="false">G198</f>
        <v>0</v>
      </c>
      <c r="H197" s="38" t="n">
        <f aca="false">G197-F197</f>
        <v>0</v>
      </c>
      <c r="I197" s="45" t="n">
        <f aca="false">I198</f>
        <v>0</v>
      </c>
      <c r="J197" s="45" t="n">
        <f aca="false">J198</f>
        <v>0</v>
      </c>
      <c r="K197" s="38" t="e">
        <f aca="false">J197-#REF!</f>
        <v>#VALUE!</v>
      </c>
    </row>
    <row r="198" customFormat="false" ht="25.5" hidden="true" customHeight="false" outlineLevel="0" collapsed="false">
      <c r="A198" s="53" t="s">
        <v>247</v>
      </c>
      <c r="B198" s="21" t="s">
        <v>248</v>
      </c>
      <c r="C198" s="62" t="s">
        <v>236</v>
      </c>
      <c r="D198" s="62" t="s">
        <v>98</v>
      </c>
      <c r="E198" s="62"/>
      <c r="F198" s="45" t="n">
        <f aca="false">F199</f>
        <v>0</v>
      </c>
      <c r="G198" s="45" t="n">
        <f aca="false">G199</f>
        <v>0</v>
      </c>
      <c r="H198" s="38" t="n">
        <f aca="false">G198-F198</f>
        <v>0</v>
      </c>
      <c r="I198" s="45" t="n">
        <f aca="false">I199</f>
        <v>0</v>
      </c>
      <c r="J198" s="45" t="n">
        <f aca="false">J199</f>
        <v>0</v>
      </c>
      <c r="K198" s="38" t="e">
        <f aca="false">J198-#REF!</f>
        <v>#VALUE!</v>
      </c>
    </row>
    <row r="199" customFormat="false" ht="12.75" hidden="true" customHeight="false" outlineLevel="0" collapsed="false">
      <c r="A199" s="53" t="s">
        <v>229</v>
      </c>
      <c r="B199" s="21" t="s">
        <v>248</v>
      </c>
      <c r="C199" s="62" t="s">
        <v>236</v>
      </c>
      <c r="D199" s="62" t="s">
        <v>98</v>
      </c>
      <c r="E199" s="62" t="s">
        <v>230</v>
      </c>
      <c r="F199" s="45" t="n">
        <v>0</v>
      </c>
      <c r="G199" s="45" t="n">
        <v>0</v>
      </c>
      <c r="H199" s="38" t="n">
        <f aca="false">G199-F199</f>
        <v>0</v>
      </c>
      <c r="I199" s="45" t="n">
        <v>0</v>
      </c>
      <c r="J199" s="45" t="n">
        <v>0</v>
      </c>
      <c r="K199" s="38" t="e">
        <f aca="false">J199-#REF!</f>
        <v>#VALUE!</v>
      </c>
    </row>
    <row r="200" customFormat="false" ht="25.5" hidden="false" customHeight="false" outlineLevel="0" collapsed="false">
      <c r="A200" s="73" t="s">
        <v>249</v>
      </c>
      <c r="B200" s="65" t="s">
        <v>250</v>
      </c>
      <c r="C200" s="66"/>
      <c r="D200" s="66"/>
      <c r="E200" s="66"/>
      <c r="F200" s="67" t="n">
        <f aca="false">F201+F285</f>
        <v>311163.2</v>
      </c>
      <c r="G200" s="67" t="n">
        <f aca="false">G201+G285</f>
        <v>311163.2</v>
      </c>
      <c r="H200" s="38" t="n">
        <f aca="false">G200-F200</f>
        <v>0</v>
      </c>
      <c r="I200" s="67" t="n">
        <f aca="false">I201+I285</f>
        <v>379815.5</v>
      </c>
      <c r="J200" s="67" t="n">
        <f aca="false">J201+J285</f>
        <v>386440.1</v>
      </c>
      <c r="K200" s="38" t="e">
        <f aca="false">J200-#REF!</f>
        <v>#VALUE!</v>
      </c>
    </row>
    <row r="201" customFormat="false" ht="25.5" hidden="false" customHeight="false" outlineLevel="0" collapsed="false">
      <c r="A201" s="48" t="s">
        <v>251</v>
      </c>
      <c r="B201" s="40" t="s">
        <v>252</v>
      </c>
      <c r="C201" s="41"/>
      <c r="D201" s="41"/>
      <c r="E201" s="41"/>
      <c r="F201" s="42" t="n">
        <f aca="false">F202+F209+F230+F237+F245+F254+F262+F273+F279+F276+F269+F282</f>
        <v>306467.1</v>
      </c>
      <c r="G201" s="42" t="n">
        <f aca="false">G202+G209+G230+G237+G245+G254+G262+G273+G279+G276+G269+G282</f>
        <v>306467.1</v>
      </c>
      <c r="H201" s="38" t="n">
        <f aca="false">G201-F201</f>
        <v>0</v>
      </c>
      <c r="I201" s="42" t="n">
        <f aca="false">I202+I209+I230+I237+I245+I254+I262+I273+I279+I276+I269+I282</f>
        <v>375024.4</v>
      </c>
      <c r="J201" s="42" t="n">
        <f aca="false">J202+J209+J230+J237+J245+J254+J262+J273+J279+J276+J269+J282</f>
        <v>381649</v>
      </c>
      <c r="K201" s="38" t="e">
        <f aca="false">J201-#REF!</f>
        <v>#VALUE!</v>
      </c>
    </row>
    <row r="202" customFormat="false" ht="25.5" hidden="false" customHeight="false" outlineLevel="0" collapsed="false">
      <c r="A202" s="92" t="s">
        <v>253</v>
      </c>
      <c r="B202" s="40" t="s">
        <v>254</v>
      </c>
      <c r="C202" s="41" t="s">
        <v>85</v>
      </c>
      <c r="D202" s="41" t="s">
        <v>23</v>
      </c>
      <c r="E202" s="41"/>
      <c r="F202" s="42" t="n">
        <f aca="false">F203+F205+F207</f>
        <v>85161.2</v>
      </c>
      <c r="G202" s="42" t="n">
        <f aca="false">G203+G205+G207</f>
        <v>85161.2</v>
      </c>
      <c r="H202" s="38" t="n">
        <f aca="false">G202-F202</f>
        <v>0</v>
      </c>
      <c r="I202" s="42" t="n">
        <f aca="false">I203+I205+I207</f>
        <v>91749.8</v>
      </c>
      <c r="J202" s="42" t="n">
        <f aca="false">J203+J205+J207</f>
        <v>93726.7</v>
      </c>
      <c r="K202" s="38" t="e">
        <f aca="false">J202-#REF!</f>
        <v>#VALUE!</v>
      </c>
      <c r="M202" s="49"/>
      <c r="N202" s="49"/>
    </row>
    <row r="203" customFormat="false" ht="25.5" hidden="false" customHeight="false" outlineLevel="0" collapsed="false">
      <c r="A203" s="92" t="s">
        <v>255</v>
      </c>
      <c r="B203" s="40" t="s">
        <v>256</v>
      </c>
      <c r="C203" s="41" t="s">
        <v>85</v>
      </c>
      <c r="D203" s="41" t="s">
        <v>23</v>
      </c>
      <c r="E203" s="41"/>
      <c r="F203" s="42" t="n">
        <f aca="false">F204</f>
        <v>62174.9</v>
      </c>
      <c r="G203" s="42" t="n">
        <f aca="false">G204</f>
        <v>62174.9</v>
      </c>
      <c r="H203" s="38" t="n">
        <f aca="false">G203-F203</f>
        <v>0</v>
      </c>
      <c r="I203" s="42" t="n">
        <f aca="false">I204</f>
        <v>65453.3</v>
      </c>
      <c r="J203" s="42" t="n">
        <f aca="false">J204</f>
        <v>68851.4</v>
      </c>
      <c r="K203" s="38" t="e">
        <f aca="false">J203-#REF!</f>
        <v>#VALUE!</v>
      </c>
      <c r="M203" s="49"/>
      <c r="N203" s="49"/>
      <c r="O203" s="49"/>
    </row>
    <row r="204" customFormat="false" ht="12.75" hidden="false" customHeight="false" outlineLevel="0" collapsed="false">
      <c r="A204" s="93" t="s">
        <v>41</v>
      </c>
      <c r="B204" s="40" t="s">
        <v>256</v>
      </c>
      <c r="C204" s="41" t="s">
        <v>85</v>
      </c>
      <c r="D204" s="41" t="s">
        <v>23</v>
      </c>
      <c r="E204" s="41" t="s">
        <v>42</v>
      </c>
      <c r="F204" s="42" t="n">
        <v>62174.9</v>
      </c>
      <c r="G204" s="42" t="n">
        <v>62174.9</v>
      </c>
      <c r="H204" s="38" t="n">
        <f aca="false">G204-F204</f>
        <v>0</v>
      </c>
      <c r="I204" s="42" t="n">
        <v>65453.3</v>
      </c>
      <c r="J204" s="42" t="n">
        <v>68851.4</v>
      </c>
      <c r="K204" s="38" t="e">
        <f aca="false">J204-#REF!</f>
        <v>#VALUE!</v>
      </c>
      <c r="L204" s="49"/>
      <c r="M204" s="49"/>
      <c r="N204" s="49"/>
    </row>
    <row r="205" customFormat="false" ht="12.75" hidden="false" customHeight="false" outlineLevel="0" collapsed="false">
      <c r="A205" s="92" t="s">
        <v>257</v>
      </c>
      <c r="B205" s="40" t="s">
        <v>258</v>
      </c>
      <c r="C205" s="41" t="s">
        <v>85</v>
      </c>
      <c r="D205" s="41" t="s">
        <v>23</v>
      </c>
      <c r="E205" s="41"/>
      <c r="F205" s="42" t="n">
        <f aca="false">F206</f>
        <v>22909.8</v>
      </c>
      <c r="G205" s="42" t="n">
        <f aca="false">G206</f>
        <v>22909.8</v>
      </c>
      <c r="H205" s="38" t="n">
        <f aca="false">G205-F205</f>
        <v>0</v>
      </c>
      <c r="I205" s="42" t="n">
        <f aca="false">I206</f>
        <v>26220</v>
      </c>
      <c r="J205" s="42" t="n">
        <f aca="false">J206</f>
        <v>24798.8</v>
      </c>
      <c r="K205" s="38" t="e">
        <f aca="false">J205-#REF!</f>
        <v>#VALUE!</v>
      </c>
    </row>
    <row r="206" customFormat="false" ht="12.75" hidden="false" customHeight="false" outlineLevel="0" collapsed="false">
      <c r="A206" s="93" t="s">
        <v>41</v>
      </c>
      <c r="B206" s="40" t="s">
        <v>258</v>
      </c>
      <c r="C206" s="41" t="s">
        <v>85</v>
      </c>
      <c r="D206" s="41" t="s">
        <v>23</v>
      </c>
      <c r="E206" s="41" t="s">
        <v>42</v>
      </c>
      <c r="F206" s="42" t="n">
        <f aca="false">11750.1+13913.4-2635.1-118.6</f>
        <v>22909.8</v>
      </c>
      <c r="G206" s="42" t="n">
        <f aca="false">11750.1+13913.4-2635.1-118.6</f>
        <v>22909.8</v>
      </c>
      <c r="H206" s="38" t="n">
        <f aca="false">G206-F206</f>
        <v>0</v>
      </c>
      <c r="I206" s="42" t="n">
        <f aca="false">11750.1+14469.9</f>
        <v>26220</v>
      </c>
      <c r="J206" s="42" t="n">
        <f aca="false">11750.1+15048.7-2000</f>
        <v>24798.8</v>
      </c>
      <c r="K206" s="38" t="e">
        <f aca="false">J206-#REF!</f>
        <v>#VALUE!</v>
      </c>
      <c r="L206" s="49"/>
    </row>
    <row r="207" customFormat="false" ht="51" hidden="false" customHeight="false" outlineLevel="0" collapsed="false">
      <c r="A207" s="94" t="s">
        <v>259</v>
      </c>
      <c r="B207" s="21" t="s">
        <v>260</v>
      </c>
      <c r="C207" s="62" t="s">
        <v>85</v>
      </c>
      <c r="D207" s="62" t="s">
        <v>23</v>
      </c>
      <c r="E207" s="62"/>
      <c r="F207" s="45" t="n">
        <f aca="false">F208</f>
        <v>76.5</v>
      </c>
      <c r="G207" s="45" t="n">
        <f aca="false">G208</f>
        <v>76.5</v>
      </c>
      <c r="H207" s="38" t="n">
        <f aca="false">G207-F207</f>
        <v>0</v>
      </c>
      <c r="I207" s="45" t="n">
        <f aca="false">I208</f>
        <v>76.5</v>
      </c>
      <c r="J207" s="45" t="n">
        <f aca="false">J208</f>
        <v>76.5</v>
      </c>
      <c r="K207" s="38" t="e">
        <f aca="false">J207-#REF!</f>
        <v>#VALUE!</v>
      </c>
    </row>
    <row r="208" customFormat="false" ht="12.75" hidden="false" customHeight="false" outlineLevel="0" collapsed="false">
      <c r="A208" s="89" t="s">
        <v>41</v>
      </c>
      <c r="B208" s="21" t="s">
        <v>260</v>
      </c>
      <c r="C208" s="62" t="s">
        <v>85</v>
      </c>
      <c r="D208" s="62" t="s">
        <v>23</v>
      </c>
      <c r="E208" s="62" t="s">
        <v>42</v>
      </c>
      <c r="F208" s="45" t="n">
        <f aca="false">61.2+15.3</f>
        <v>76.5</v>
      </c>
      <c r="G208" s="45" t="n">
        <f aca="false">61.2+15.3</f>
        <v>76.5</v>
      </c>
      <c r="H208" s="38" t="n">
        <f aca="false">G208-F208</f>
        <v>0</v>
      </c>
      <c r="I208" s="45" t="n">
        <f aca="false">61.2+15.3</f>
        <v>76.5</v>
      </c>
      <c r="J208" s="45" t="n">
        <f aca="false">61.2+15.3</f>
        <v>76.5</v>
      </c>
      <c r="K208" s="38" t="e">
        <f aca="false">J208-#REF!</f>
        <v>#VALUE!</v>
      </c>
    </row>
    <row r="209" customFormat="false" ht="38.25" hidden="false" customHeight="false" outlineLevel="0" collapsed="false">
      <c r="A209" s="44" t="s">
        <v>261</v>
      </c>
      <c r="B209" s="21" t="s">
        <v>262</v>
      </c>
      <c r="C209" s="62"/>
      <c r="D209" s="62"/>
      <c r="E209" s="62"/>
      <c r="F209" s="45" t="n">
        <f aca="false">F212+F215+F218+F210+F228+F220+F226+F224+F222</f>
        <v>186563.3</v>
      </c>
      <c r="G209" s="45" t="n">
        <f aca="false">G212+G215+G218+G210+G228+G220+G226+G224+G222</f>
        <v>186563.3</v>
      </c>
      <c r="H209" s="38" t="n">
        <f aca="false">G209-F209</f>
        <v>0</v>
      </c>
      <c r="I209" s="45" t="n">
        <f aca="false">I212+I215+I218+I210+I228+I220+I226+I224+I222</f>
        <v>256524.3</v>
      </c>
      <c r="J209" s="45" t="n">
        <f aca="false">J212+J215+J218+J210+J228+J220+J226+J224+J222</f>
        <v>260463.4</v>
      </c>
      <c r="K209" s="38" t="e">
        <f aca="false">J209-#REF!</f>
        <v>#VALUE!</v>
      </c>
    </row>
    <row r="210" customFormat="false" ht="51" hidden="false" customHeight="false" outlineLevel="0" collapsed="false">
      <c r="A210" s="69" t="s">
        <v>263</v>
      </c>
      <c r="B210" s="21" t="s">
        <v>264</v>
      </c>
      <c r="C210" s="62" t="s">
        <v>85</v>
      </c>
      <c r="D210" s="62" t="s">
        <v>164</v>
      </c>
      <c r="E210" s="62"/>
      <c r="F210" s="45" t="n">
        <f aca="false">F211</f>
        <v>7726.1</v>
      </c>
      <c r="G210" s="45" t="n">
        <f aca="false">G211</f>
        <v>7726.1</v>
      </c>
      <c r="H210" s="38" t="n">
        <f aca="false">G210-F210</f>
        <v>0</v>
      </c>
      <c r="I210" s="45" t="n">
        <f aca="false">I211</f>
        <v>7726.1</v>
      </c>
      <c r="J210" s="45" t="n">
        <f aca="false">J211</f>
        <v>7726.1</v>
      </c>
      <c r="K210" s="38" t="e">
        <f aca="false">J210-#REF!</f>
        <v>#VALUE!</v>
      </c>
    </row>
    <row r="211" customFormat="false" ht="12.75" hidden="false" customHeight="false" outlineLevel="0" collapsed="false">
      <c r="A211" s="53" t="s">
        <v>41</v>
      </c>
      <c r="B211" s="21" t="s">
        <v>264</v>
      </c>
      <c r="C211" s="62" t="s">
        <v>85</v>
      </c>
      <c r="D211" s="62" t="s">
        <v>164</v>
      </c>
      <c r="E211" s="62" t="s">
        <v>42</v>
      </c>
      <c r="F211" s="45" t="n">
        <v>7726.1</v>
      </c>
      <c r="G211" s="45" t="n">
        <v>7726.1</v>
      </c>
      <c r="H211" s="38" t="n">
        <f aca="false">G211-F211</f>
        <v>0</v>
      </c>
      <c r="I211" s="45" t="n">
        <v>7726.1</v>
      </c>
      <c r="J211" s="45" t="n">
        <v>7726.1</v>
      </c>
      <c r="K211" s="38" t="e">
        <f aca="false">J211-#REF!</f>
        <v>#VALUE!</v>
      </c>
    </row>
    <row r="212" customFormat="false" ht="25.5" hidden="false" customHeight="false" outlineLevel="0" collapsed="false">
      <c r="A212" s="69" t="s">
        <v>255</v>
      </c>
      <c r="B212" s="21" t="s">
        <v>265</v>
      </c>
      <c r="C212" s="62"/>
      <c r="D212" s="62"/>
      <c r="E212" s="62"/>
      <c r="F212" s="45" t="n">
        <f aca="false">F213+F214</f>
        <v>115677.1</v>
      </c>
      <c r="G212" s="45" t="n">
        <f aca="false">G213+G214</f>
        <v>115677.1</v>
      </c>
      <c r="H212" s="38" t="n">
        <f aca="false">G212-F212</f>
        <v>0</v>
      </c>
      <c r="I212" s="45" t="n">
        <f aca="false">I213+I214</f>
        <v>122745.9</v>
      </c>
      <c r="J212" s="45" t="n">
        <f aca="false">J213+J214</f>
        <v>129817.9</v>
      </c>
      <c r="K212" s="38" t="e">
        <f aca="false">J212-#REF!</f>
        <v>#VALUE!</v>
      </c>
    </row>
    <row r="213" customFormat="false" ht="12.75" hidden="false" customHeight="false" outlineLevel="0" collapsed="false">
      <c r="A213" s="53" t="s">
        <v>41</v>
      </c>
      <c r="B213" s="21" t="s">
        <v>265</v>
      </c>
      <c r="C213" s="62" t="s">
        <v>85</v>
      </c>
      <c r="D213" s="62" t="s">
        <v>164</v>
      </c>
      <c r="E213" s="62" t="s">
        <v>42</v>
      </c>
      <c r="F213" s="45" t="n">
        <f aca="false">1394.1+96799+16532.2+951.8</f>
        <v>115677.1</v>
      </c>
      <c r="G213" s="45" t="n">
        <f aca="false">1394.1+96799+16532.2+951.8</f>
        <v>115677.1</v>
      </c>
      <c r="H213" s="38" t="n">
        <f aca="false">G213-F213</f>
        <v>0</v>
      </c>
      <c r="I213" s="45" t="n">
        <f aca="false">1394.1+103846.3+16553.7+951.8</f>
        <v>122745.9</v>
      </c>
      <c r="J213" s="45" t="n">
        <f aca="false">1394.1+951.8+110938.9+16533.1</f>
        <v>129817.9</v>
      </c>
      <c r="K213" s="38" t="e">
        <f aca="false">J213-#REF!</f>
        <v>#VALUE!</v>
      </c>
    </row>
    <row r="214" customFormat="false" ht="25.5" hidden="false" customHeight="false" outlineLevel="0" collapsed="false">
      <c r="A214" s="68" t="s">
        <v>29</v>
      </c>
      <c r="B214" s="21" t="s">
        <v>265</v>
      </c>
      <c r="C214" s="62" t="s">
        <v>85</v>
      </c>
      <c r="D214" s="62" t="s">
        <v>86</v>
      </c>
      <c r="E214" s="62" t="s">
        <v>30</v>
      </c>
      <c r="F214" s="45"/>
      <c r="G214" s="45"/>
      <c r="H214" s="38" t="n">
        <f aca="false">G214-F214</f>
        <v>0</v>
      </c>
      <c r="I214" s="45"/>
      <c r="J214" s="45"/>
      <c r="K214" s="38" t="e">
        <f aca="false">J214-#REF!</f>
        <v>#VALUE!</v>
      </c>
    </row>
    <row r="215" customFormat="false" ht="12.75" hidden="false" customHeight="false" outlineLevel="0" collapsed="false">
      <c r="A215" s="69" t="s">
        <v>266</v>
      </c>
      <c r="B215" s="21" t="s">
        <v>267</v>
      </c>
      <c r="C215" s="62" t="s">
        <v>85</v>
      </c>
      <c r="D215" s="62" t="s">
        <v>164</v>
      </c>
      <c r="E215" s="62"/>
      <c r="F215" s="45" t="n">
        <f aca="false">F216+F217</f>
        <v>55956.5</v>
      </c>
      <c r="G215" s="45" t="n">
        <f aca="false">G216+G217</f>
        <v>55956.5</v>
      </c>
      <c r="H215" s="38" t="n">
        <f aca="false">G215-F215</f>
        <v>0</v>
      </c>
      <c r="I215" s="45" t="n">
        <f aca="false">I216+I217</f>
        <v>60560.7</v>
      </c>
      <c r="J215" s="45" t="n">
        <f aca="false">J216+J217</f>
        <v>55914</v>
      </c>
      <c r="K215" s="38" t="e">
        <f aca="false">J215-#REF!</f>
        <v>#VALUE!</v>
      </c>
    </row>
    <row r="216" customFormat="false" ht="12.75" hidden="false" customHeight="false" outlineLevel="0" collapsed="false">
      <c r="A216" s="53" t="s">
        <v>41</v>
      </c>
      <c r="B216" s="21" t="s">
        <v>267</v>
      </c>
      <c r="C216" s="62" t="s">
        <v>85</v>
      </c>
      <c r="D216" s="62" t="s">
        <v>164</v>
      </c>
      <c r="E216" s="62" t="s">
        <v>42</v>
      </c>
      <c r="F216" s="45" t="n">
        <f aca="false">32608.1+600+26259-6114+2603.4</f>
        <v>55956.5</v>
      </c>
      <c r="G216" s="45" t="n">
        <f aca="false">32608.1+600+26259-6114+2603.4</f>
        <v>55956.5</v>
      </c>
      <c r="H216" s="38" t="n">
        <f aca="false">G216-F216</f>
        <v>0</v>
      </c>
      <c r="I216" s="45" t="n">
        <f aca="false">32608.1+27309.4+655-11.8</f>
        <v>60560.7</v>
      </c>
      <c r="J216" s="45" t="n">
        <f aca="false">32608.1+28401.8-5738.8+655-9.8-2.3</f>
        <v>55914</v>
      </c>
      <c r="K216" s="38" t="e">
        <f aca="false">J216-#REF!</f>
        <v>#VALUE!</v>
      </c>
    </row>
    <row r="217" customFormat="false" ht="12.75" hidden="true" customHeight="false" outlineLevel="0" collapsed="false">
      <c r="A217" s="53" t="s">
        <v>41</v>
      </c>
      <c r="B217" s="21" t="s">
        <v>267</v>
      </c>
      <c r="C217" s="62" t="s">
        <v>85</v>
      </c>
      <c r="D217" s="62" t="s">
        <v>164</v>
      </c>
      <c r="E217" s="62" t="s">
        <v>268</v>
      </c>
      <c r="F217" s="45" t="n">
        <v>0</v>
      </c>
      <c r="G217" s="45" t="n">
        <v>0</v>
      </c>
      <c r="H217" s="38" t="n">
        <f aca="false">G217-F217</f>
        <v>0</v>
      </c>
      <c r="I217" s="45" t="n">
        <v>0</v>
      </c>
      <c r="J217" s="45" t="n">
        <v>0</v>
      </c>
      <c r="K217" s="38" t="e">
        <f aca="false">J217-#REF!</f>
        <v>#VALUE!</v>
      </c>
    </row>
    <row r="218" customFormat="false" ht="25.5" hidden="true" customHeight="false" outlineLevel="0" collapsed="false">
      <c r="A218" s="53" t="s">
        <v>154</v>
      </c>
      <c r="B218" s="21" t="s">
        <v>269</v>
      </c>
      <c r="C218" s="62" t="s">
        <v>85</v>
      </c>
      <c r="D218" s="62" t="s">
        <v>164</v>
      </c>
      <c r="E218" s="62"/>
      <c r="F218" s="45" t="n">
        <f aca="false">F219</f>
        <v>0</v>
      </c>
      <c r="G218" s="45" t="n">
        <f aca="false">G219</f>
        <v>0</v>
      </c>
      <c r="H218" s="38" t="n">
        <f aca="false">G218-F218</f>
        <v>0</v>
      </c>
      <c r="I218" s="45" t="n">
        <f aca="false">I219</f>
        <v>0</v>
      </c>
      <c r="J218" s="45" t="n">
        <f aca="false">J219</f>
        <v>0</v>
      </c>
      <c r="K218" s="38" t="e">
        <f aca="false">J218-#REF!</f>
        <v>#VALUE!</v>
      </c>
    </row>
    <row r="219" customFormat="false" ht="12" hidden="true" customHeight="true" outlineLevel="0" collapsed="false">
      <c r="A219" s="53" t="s">
        <v>82</v>
      </c>
      <c r="B219" s="21" t="s">
        <v>269</v>
      </c>
      <c r="C219" s="62" t="s">
        <v>85</v>
      </c>
      <c r="D219" s="62" t="s">
        <v>164</v>
      </c>
      <c r="E219" s="62" t="s">
        <v>42</v>
      </c>
      <c r="F219" s="45" t="n">
        <v>0</v>
      </c>
      <c r="G219" s="45" t="n">
        <v>0</v>
      </c>
      <c r="H219" s="38" t="n">
        <f aca="false">G219-F219</f>
        <v>0</v>
      </c>
      <c r="I219" s="45" t="n">
        <v>0</v>
      </c>
      <c r="J219" s="45" t="n">
        <v>0</v>
      </c>
      <c r="K219" s="38" t="e">
        <f aca="false">J219-#REF!</f>
        <v>#VALUE!</v>
      </c>
    </row>
    <row r="220" customFormat="false" ht="38.25" hidden="false" customHeight="false" outlineLevel="0" collapsed="false">
      <c r="A220" s="53" t="s">
        <v>270</v>
      </c>
      <c r="B220" s="21" t="s">
        <v>271</v>
      </c>
      <c r="C220" s="62" t="s">
        <v>85</v>
      </c>
      <c r="D220" s="62" t="s">
        <v>164</v>
      </c>
      <c r="E220" s="62"/>
      <c r="F220" s="45" t="n">
        <f aca="false">F221</f>
        <v>5820.8</v>
      </c>
      <c r="G220" s="45" t="n">
        <f aca="false">G221</f>
        <v>5820.8</v>
      </c>
      <c r="H220" s="38" t="n">
        <f aca="false">G220-F220</f>
        <v>0</v>
      </c>
      <c r="I220" s="45" t="n">
        <f aca="false">I221</f>
        <v>5820.8</v>
      </c>
      <c r="J220" s="45" t="n">
        <f aca="false">J221</f>
        <v>5762.6</v>
      </c>
      <c r="K220" s="38" t="e">
        <f aca="false">J220-#REF!</f>
        <v>#VALUE!</v>
      </c>
    </row>
    <row r="221" customFormat="false" ht="12.75" hidden="false" customHeight="false" outlineLevel="0" collapsed="false">
      <c r="A221" s="95" t="s">
        <v>41</v>
      </c>
      <c r="B221" s="21" t="s">
        <v>271</v>
      </c>
      <c r="C221" s="62" t="s">
        <v>85</v>
      </c>
      <c r="D221" s="62" t="s">
        <v>164</v>
      </c>
      <c r="E221" s="62" t="s">
        <v>42</v>
      </c>
      <c r="F221" s="45" t="n">
        <f aca="false">5704.4+116.4</f>
        <v>5820.8</v>
      </c>
      <c r="G221" s="45" t="n">
        <f aca="false">5704.4+116.4</f>
        <v>5820.8</v>
      </c>
      <c r="H221" s="38" t="n">
        <f aca="false">G221-F221</f>
        <v>0</v>
      </c>
      <c r="I221" s="45" t="n">
        <f aca="false">5704.4+116.4</f>
        <v>5820.8</v>
      </c>
      <c r="J221" s="45" t="n">
        <f aca="false">5647.3+115.3</f>
        <v>5762.6</v>
      </c>
      <c r="K221" s="38" t="e">
        <f aca="false">J221-#REF!</f>
        <v>#VALUE!</v>
      </c>
    </row>
    <row r="222" customFormat="false" ht="17.25" hidden="false" customHeight="true" outlineLevel="0" collapsed="false">
      <c r="A222" s="96" t="s">
        <v>272</v>
      </c>
      <c r="B222" s="21" t="s">
        <v>273</v>
      </c>
      <c r="C222" s="62" t="s">
        <v>85</v>
      </c>
      <c r="D222" s="62" t="s">
        <v>164</v>
      </c>
      <c r="E222" s="62"/>
      <c r="F222" s="45" t="n">
        <f aca="false">F223</f>
        <v>0</v>
      </c>
      <c r="G222" s="45" t="n">
        <f aca="false">G223</f>
        <v>0</v>
      </c>
      <c r="H222" s="38" t="n">
        <f aca="false">G222-F222</f>
        <v>0</v>
      </c>
      <c r="I222" s="45" t="n">
        <f aca="false">I223</f>
        <v>58951.3</v>
      </c>
      <c r="J222" s="45" t="n">
        <f aca="false">J223</f>
        <v>49187.7</v>
      </c>
      <c r="K222" s="38"/>
    </row>
    <row r="223" customFormat="false" ht="12.75" hidden="false" customHeight="false" outlineLevel="0" collapsed="false">
      <c r="A223" s="95" t="s">
        <v>41</v>
      </c>
      <c r="B223" s="21" t="s">
        <v>273</v>
      </c>
      <c r="C223" s="62" t="s">
        <v>85</v>
      </c>
      <c r="D223" s="62" t="s">
        <v>164</v>
      </c>
      <c r="E223" s="62" t="s">
        <v>42</v>
      </c>
      <c r="F223" s="45" t="n">
        <v>0</v>
      </c>
      <c r="G223" s="45" t="n">
        <v>0</v>
      </c>
      <c r="H223" s="38" t="n">
        <f aca="false">G223-F223</f>
        <v>0</v>
      </c>
      <c r="I223" s="45" t="n">
        <f aca="false">58939.5+11.8</f>
        <v>58951.3</v>
      </c>
      <c r="J223" s="45" t="n">
        <f aca="false">49177.9+9.8</f>
        <v>49187.7</v>
      </c>
      <c r="K223" s="38"/>
    </row>
    <row r="224" customFormat="false" ht="51" hidden="false" customHeight="false" outlineLevel="0" collapsed="false">
      <c r="A224" s="96" t="s">
        <v>274</v>
      </c>
      <c r="B224" s="21" t="s">
        <v>275</v>
      </c>
      <c r="C224" s="62" t="s">
        <v>85</v>
      </c>
      <c r="D224" s="62" t="s">
        <v>164</v>
      </c>
      <c r="E224" s="62"/>
      <c r="F224" s="45" t="n">
        <f aca="false">F225</f>
        <v>0</v>
      </c>
      <c r="G224" s="45" t="n">
        <f aca="false">G225</f>
        <v>0</v>
      </c>
      <c r="H224" s="38" t="n">
        <f aca="false">G224-F224</f>
        <v>0</v>
      </c>
      <c r="I224" s="45" t="n">
        <f aca="false">I225</f>
        <v>0</v>
      </c>
      <c r="J224" s="45" t="n">
        <f aca="false">J225</f>
        <v>11335.6</v>
      </c>
      <c r="K224" s="38"/>
    </row>
    <row r="225" customFormat="false" ht="12.75" hidden="false" customHeight="false" outlineLevel="0" collapsed="false">
      <c r="A225" s="53" t="s">
        <v>41</v>
      </c>
      <c r="B225" s="21" t="s">
        <v>275</v>
      </c>
      <c r="C225" s="62" t="s">
        <v>85</v>
      </c>
      <c r="D225" s="62" t="s">
        <v>164</v>
      </c>
      <c r="E225" s="62" t="s">
        <v>42</v>
      </c>
      <c r="F225" s="45" t="n">
        <v>0</v>
      </c>
      <c r="G225" s="45" t="n">
        <v>0</v>
      </c>
      <c r="H225" s="38" t="n">
        <f aca="false">G225-F225</f>
        <v>0</v>
      </c>
      <c r="I225" s="45" t="n">
        <v>0</v>
      </c>
      <c r="J225" s="45" t="n">
        <f aca="false">11333.3+2.3</f>
        <v>11335.6</v>
      </c>
      <c r="K225" s="38"/>
    </row>
    <row r="226" customFormat="false" ht="30" hidden="false" customHeight="true" outlineLevel="0" collapsed="false">
      <c r="A226" s="94" t="s">
        <v>276</v>
      </c>
      <c r="B226" s="21" t="s">
        <v>277</v>
      </c>
      <c r="C226" s="62" t="s">
        <v>85</v>
      </c>
      <c r="D226" s="62" t="s">
        <v>164</v>
      </c>
      <c r="E226" s="62"/>
      <c r="F226" s="45" t="n">
        <f aca="false">F227</f>
        <v>663.3</v>
      </c>
      <c r="G226" s="45" t="n">
        <f aca="false">G227</f>
        <v>663.3</v>
      </c>
      <c r="H226" s="38" t="n">
        <f aca="false">G226-F226</f>
        <v>0</v>
      </c>
      <c r="I226" s="45" t="n">
        <f aca="false">I227</f>
        <v>0</v>
      </c>
      <c r="J226" s="45" t="n">
        <f aca="false">J227</f>
        <v>0</v>
      </c>
      <c r="K226" s="38" t="e">
        <f aca="false">J226-#REF!</f>
        <v>#VALUE!</v>
      </c>
    </row>
    <row r="227" customFormat="false" ht="12.75" hidden="false" customHeight="false" outlineLevel="0" collapsed="false">
      <c r="A227" s="89" t="s">
        <v>41</v>
      </c>
      <c r="B227" s="21" t="s">
        <v>277</v>
      </c>
      <c r="C227" s="62" t="s">
        <v>85</v>
      </c>
      <c r="D227" s="62" t="s">
        <v>164</v>
      </c>
      <c r="E227" s="62" t="s">
        <v>42</v>
      </c>
      <c r="F227" s="45" t="n">
        <f aca="false">650+13.3</f>
        <v>663.3</v>
      </c>
      <c r="G227" s="45" t="n">
        <f aca="false">650+13.3</f>
        <v>663.3</v>
      </c>
      <c r="H227" s="38" t="n">
        <f aca="false">G227-F227</f>
        <v>0</v>
      </c>
      <c r="I227" s="45" t="n">
        <v>0</v>
      </c>
      <c r="J227" s="45" t="n">
        <v>0</v>
      </c>
      <c r="K227" s="38" t="e">
        <f aca="false">J227-#REF!</f>
        <v>#VALUE!</v>
      </c>
    </row>
    <row r="228" customFormat="false" ht="51" hidden="false" customHeight="false" outlineLevel="0" collapsed="false">
      <c r="A228" s="94" t="s">
        <v>259</v>
      </c>
      <c r="B228" s="21" t="s">
        <v>278</v>
      </c>
      <c r="C228" s="62" t="s">
        <v>85</v>
      </c>
      <c r="D228" s="62" t="s">
        <v>164</v>
      </c>
      <c r="E228" s="62"/>
      <c r="F228" s="45" t="n">
        <f aca="false">F229</f>
        <v>719.5</v>
      </c>
      <c r="G228" s="45" t="n">
        <f aca="false">G229</f>
        <v>719.5</v>
      </c>
      <c r="H228" s="38" t="n">
        <f aca="false">G228-F228</f>
        <v>0</v>
      </c>
      <c r="I228" s="45" t="n">
        <f aca="false">I229</f>
        <v>719.5</v>
      </c>
      <c r="J228" s="45" t="n">
        <f aca="false">J229</f>
        <v>719.5</v>
      </c>
      <c r="K228" s="38" t="e">
        <f aca="false">J228-#REF!</f>
        <v>#VALUE!</v>
      </c>
    </row>
    <row r="229" customFormat="false" ht="12.75" hidden="false" customHeight="false" outlineLevel="0" collapsed="false">
      <c r="A229" s="89" t="s">
        <v>41</v>
      </c>
      <c r="B229" s="21" t="s">
        <v>278</v>
      </c>
      <c r="C229" s="62" t="s">
        <v>85</v>
      </c>
      <c r="D229" s="62" t="s">
        <v>164</v>
      </c>
      <c r="E229" s="62" t="s">
        <v>42</v>
      </c>
      <c r="F229" s="45" t="n">
        <f aca="false">636.8+159.2-61.2-15.3</f>
        <v>719.5</v>
      </c>
      <c r="G229" s="45" t="n">
        <f aca="false">636.8+159.2-61.2-15.3</f>
        <v>719.5</v>
      </c>
      <c r="H229" s="38" t="n">
        <f aca="false">G229-F229</f>
        <v>0</v>
      </c>
      <c r="I229" s="45" t="n">
        <f aca="false">636.8+159.2-61.2-15.3</f>
        <v>719.5</v>
      </c>
      <c r="J229" s="45" t="n">
        <f aca="false">636.8+159.2-61.2-15.3</f>
        <v>719.5</v>
      </c>
      <c r="K229" s="38" t="e">
        <f aca="false">J229-#REF!</f>
        <v>#VALUE!</v>
      </c>
    </row>
    <row r="230" customFormat="false" ht="25.5" hidden="false" customHeight="false" outlineLevel="0" collapsed="false">
      <c r="A230" s="53" t="s">
        <v>279</v>
      </c>
      <c r="B230" s="21" t="s">
        <v>280</v>
      </c>
      <c r="C230" s="62" t="s">
        <v>85</v>
      </c>
      <c r="D230" s="62" t="s">
        <v>37</v>
      </c>
      <c r="E230" s="62"/>
      <c r="F230" s="45" t="n">
        <f aca="false">F231+F235+F233</f>
        <v>16340.2</v>
      </c>
      <c r="G230" s="45" t="n">
        <f aca="false">G231+G235+G233</f>
        <v>16340.2</v>
      </c>
      <c r="H230" s="38" t="n">
        <f aca="false">G230-F230</f>
        <v>0</v>
      </c>
      <c r="I230" s="45" t="n">
        <f aca="false">I231+I235+I233</f>
        <v>17529.4</v>
      </c>
      <c r="J230" s="45" t="n">
        <f aca="false">J231+J235+J233</f>
        <v>18238</v>
      </c>
      <c r="K230" s="38" t="e">
        <f aca="false">J230-#REF!</f>
        <v>#VALUE!</v>
      </c>
    </row>
    <row r="231" customFormat="false" ht="12.75" hidden="false" customHeight="false" outlineLevel="0" collapsed="false">
      <c r="A231" s="44" t="s">
        <v>201</v>
      </c>
      <c r="B231" s="21" t="s">
        <v>281</v>
      </c>
      <c r="C231" s="62" t="s">
        <v>85</v>
      </c>
      <c r="D231" s="62" t="s">
        <v>37</v>
      </c>
      <c r="E231" s="62"/>
      <c r="F231" s="45" t="n">
        <f aca="false">F232</f>
        <v>12540.2</v>
      </c>
      <c r="G231" s="45" t="n">
        <f aca="false">G232</f>
        <v>12540.2</v>
      </c>
      <c r="H231" s="38" t="n">
        <f aca="false">G231-F231</f>
        <v>0</v>
      </c>
      <c r="I231" s="45" t="n">
        <f aca="false">I232</f>
        <v>13729.4</v>
      </c>
      <c r="J231" s="45" t="n">
        <f aca="false">J232</f>
        <v>14438</v>
      </c>
      <c r="K231" s="38" t="e">
        <f aca="false">J231-#REF!</f>
        <v>#VALUE!</v>
      </c>
    </row>
    <row r="232" customFormat="false" ht="12.75" hidden="false" customHeight="false" outlineLevel="0" collapsed="false">
      <c r="A232" s="53" t="s">
        <v>41</v>
      </c>
      <c r="B232" s="21" t="s">
        <v>281</v>
      </c>
      <c r="C232" s="62" t="s">
        <v>85</v>
      </c>
      <c r="D232" s="62" t="s">
        <v>37</v>
      </c>
      <c r="E232" s="62" t="s">
        <v>42</v>
      </c>
      <c r="F232" s="45" t="n">
        <f aca="false">11000.9+2039.3-500</f>
        <v>12540.2</v>
      </c>
      <c r="G232" s="45" t="n">
        <f aca="false">11000.9+2039.3-500</f>
        <v>12540.2</v>
      </c>
      <c r="H232" s="38" t="n">
        <f aca="false">G232-F232</f>
        <v>0</v>
      </c>
      <c r="I232" s="45" t="n">
        <f aca="false">11690.1+2039.3</f>
        <v>13729.4</v>
      </c>
      <c r="J232" s="45" t="n">
        <f aca="false">12398.7+2039.3</f>
        <v>14438</v>
      </c>
      <c r="K232" s="38" t="e">
        <f aca="false">J232-#REF!</f>
        <v>#VALUE!</v>
      </c>
    </row>
    <row r="233" customFormat="false" ht="25.5" hidden="true" customHeight="false" outlineLevel="0" collapsed="false">
      <c r="A233" s="53" t="s">
        <v>154</v>
      </c>
      <c r="B233" s="21" t="s">
        <v>282</v>
      </c>
      <c r="C233" s="62" t="s">
        <v>85</v>
      </c>
      <c r="D233" s="62" t="s">
        <v>37</v>
      </c>
      <c r="E233" s="62"/>
      <c r="F233" s="45" t="n">
        <f aca="false">F234</f>
        <v>0</v>
      </c>
      <c r="G233" s="45" t="n">
        <f aca="false">G234</f>
        <v>0</v>
      </c>
      <c r="H233" s="38" t="n">
        <f aca="false">G233-F233</f>
        <v>0</v>
      </c>
      <c r="I233" s="45" t="n">
        <f aca="false">I234</f>
        <v>0</v>
      </c>
      <c r="J233" s="45" t="n">
        <f aca="false">J234</f>
        <v>0</v>
      </c>
      <c r="K233" s="38" t="e">
        <f aca="false">J233-#REF!</f>
        <v>#VALUE!</v>
      </c>
    </row>
    <row r="234" customFormat="false" ht="12.75" hidden="true" customHeight="false" outlineLevel="0" collapsed="false">
      <c r="A234" s="53" t="s">
        <v>82</v>
      </c>
      <c r="B234" s="21" t="s">
        <v>282</v>
      </c>
      <c r="C234" s="62" t="s">
        <v>85</v>
      </c>
      <c r="D234" s="62" t="s">
        <v>37</v>
      </c>
      <c r="E234" s="62" t="s">
        <v>42</v>
      </c>
      <c r="F234" s="45" t="n">
        <v>0</v>
      </c>
      <c r="G234" s="45" t="n">
        <v>0</v>
      </c>
      <c r="H234" s="38" t="n">
        <f aca="false">G234-F234</f>
        <v>0</v>
      </c>
      <c r="I234" s="45" t="n">
        <v>0</v>
      </c>
      <c r="J234" s="45" t="n">
        <v>0</v>
      </c>
      <c r="K234" s="38" t="e">
        <f aca="false">J234-#REF!</f>
        <v>#VALUE!</v>
      </c>
    </row>
    <row r="235" customFormat="false" ht="38.25" hidden="false" customHeight="false" outlineLevel="0" collapsed="false">
      <c r="A235" s="97" t="s">
        <v>283</v>
      </c>
      <c r="B235" s="21" t="s">
        <v>284</v>
      </c>
      <c r="C235" s="62" t="s">
        <v>85</v>
      </c>
      <c r="D235" s="62" t="s">
        <v>37</v>
      </c>
      <c r="E235" s="62"/>
      <c r="F235" s="45" t="n">
        <f aca="false">F236</f>
        <v>3800</v>
      </c>
      <c r="G235" s="45" t="n">
        <f aca="false">G236</f>
        <v>3800</v>
      </c>
      <c r="H235" s="38" t="n">
        <f aca="false">G235-F235</f>
        <v>0</v>
      </c>
      <c r="I235" s="45" t="n">
        <f aca="false">I236</f>
        <v>3800</v>
      </c>
      <c r="J235" s="45" t="n">
        <f aca="false">J236</f>
        <v>3800</v>
      </c>
      <c r="K235" s="38" t="e">
        <f aca="false">J235-#REF!</f>
        <v>#VALUE!</v>
      </c>
    </row>
    <row r="236" customFormat="false" ht="39.75" hidden="false" customHeight="true" outlineLevel="0" collapsed="false">
      <c r="A236" s="97" t="s">
        <v>64</v>
      </c>
      <c r="B236" s="21" t="s">
        <v>284</v>
      </c>
      <c r="C236" s="62" t="s">
        <v>85</v>
      </c>
      <c r="D236" s="62" t="s">
        <v>37</v>
      </c>
      <c r="E236" s="62" t="s">
        <v>60</v>
      </c>
      <c r="F236" s="45" t="n">
        <v>3800</v>
      </c>
      <c r="G236" s="45" t="n">
        <v>3800</v>
      </c>
      <c r="H236" s="38" t="n">
        <f aca="false">G236-F236</f>
        <v>0</v>
      </c>
      <c r="I236" s="45" t="n">
        <v>3800</v>
      </c>
      <c r="J236" s="45" t="n">
        <v>3800</v>
      </c>
      <c r="K236" s="38" t="e">
        <f aca="false">J236-#REF!</f>
        <v>#VALUE!</v>
      </c>
    </row>
    <row r="237" customFormat="false" ht="38.25" hidden="false" customHeight="false" outlineLevel="0" collapsed="false">
      <c r="A237" s="63" t="s">
        <v>285</v>
      </c>
      <c r="B237" s="21" t="s">
        <v>286</v>
      </c>
      <c r="C237" s="62"/>
      <c r="D237" s="62"/>
      <c r="E237" s="62"/>
      <c r="F237" s="45" t="n">
        <f aca="false">F238</f>
        <v>7251.5</v>
      </c>
      <c r="G237" s="45" t="n">
        <f aca="false">G238</f>
        <v>7251.5</v>
      </c>
      <c r="H237" s="38" t="n">
        <f aca="false">G237-F237</f>
        <v>0</v>
      </c>
      <c r="I237" s="45" t="n">
        <f aca="false">I238</f>
        <v>7251.5</v>
      </c>
      <c r="J237" s="45" t="n">
        <f aca="false">J238</f>
        <v>7251.5</v>
      </c>
      <c r="K237" s="38" t="e">
        <f aca="false">J237-#REF!</f>
        <v>#VALUE!</v>
      </c>
    </row>
    <row r="238" customFormat="false" ht="51" hidden="false" customHeight="false" outlineLevel="0" collapsed="false">
      <c r="A238" s="69" t="s">
        <v>287</v>
      </c>
      <c r="B238" s="21" t="s">
        <v>288</v>
      </c>
      <c r="C238" s="62"/>
      <c r="D238" s="62"/>
      <c r="E238" s="62"/>
      <c r="F238" s="45" t="n">
        <f aca="false">F240+F241+F242+F244+F243+F239</f>
        <v>7251.5</v>
      </c>
      <c r="G238" s="45" t="n">
        <f aca="false">G240+G241+G242+G244+G243+G239</f>
        <v>7251.5</v>
      </c>
      <c r="H238" s="38" t="n">
        <f aca="false">G238-F238</f>
        <v>0</v>
      </c>
      <c r="I238" s="45" t="n">
        <f aca="false">I240+I241+I242+I244+I243+I239</f>
        <v>7251.5</v>
      </c>
      <c r="J238" s="45" t="n">
        <f aca="false">J240+J241+J242+J244+J243+J239</f>
        <v>7251.5</v>
      </c>
      <c r="K238" s="38" t="e">
        <f aca="false">J238-#REF!</f>
        <v>#VALUE!</v>
      </c>
    </row>
    <row r="239" customFormat="false" ht="12.75" hidden="true" customHeight="false" outlineLevel="0" collapsed="false">
      <c r="A239" s="53" t="s">
        <v>41</v>
      </c>
      <c r="B239" s="21" t="s">
        <v>288</v>
      </c>
      <c r="C239" s="41" t="s">
        <v>85</v>
      </c>
      <c r="D239" s="41" t="s">
        <v>23</v>
      </c>
      <c r="E239" s="62" t="s">
        <v>42</v>
      </c>
      <c r="F239" s="45" t="n">
        <v>0</v>
      </c>
      <c r="G239" s="45" t="n">
        <v>0</v>
      </c>
      <c r="H239" s="38" t="n">
        <f aca="false">G239-F239</f>
        <v>0</v>
      </c>
      <c r="I239" s="45" t="n">
        <v>0</v>
      </c>
      <c r="J239" s="45" t="n">
        <v>0</v>
      </c>
      <c r="K239" s="38" t="e">
        <f aca="false">J239-#REF!</f>
        <v>#VALUE!</v>
      </c>
    </row>
    <row r="240" customFormat="false" ht="12.75" hidden="false" customHeight="false" outlineLevel="0" collapsed="false">
      <c r="A240" s="53" t="s">
        <v>41</v>
      </c>
      <c r="B240" s="21" t="s">
        <v>288</v>
      </c>
      <c r="C240" s="62" t="s">
        <v>85</v>
      </c>
      <c r="D240" s="62" t="s">
        <v>164</v>
      </c>
      <c r="E240" s="62" t="s">
        <v>42</v>
      </c>
      <c r="F240" s="45" t="n">
        <f aca="false">4402.2+916+181.3</f>
        <v>5499.5</v>
      </c>
      <c r="G240" s="45" t="n">
        <f aca="false">4402.2+916+181.3</f>
        <v>5499.5</v>
      </c>
      <c r="H240" s="38" t="n">
        <f aca="false">G240-F240</f>
        <v>0</v>
      </c>
      <c r="I240" s="45" t="n">
        <f aca="false">4402.2+916+181.3</f>
        <v>5499.5</v>
      </c>
      <c r="J240" s="45" t="n">
        <f aca="false">4402.2+916+181.3</f>
        <v>5499.5</v>
      </c>
      <c r="K240" s="38" t="e">
        <f aca="false">J240-#REF!</f>
        <v>#VALUE!</v>
      </c>
    </row>
    <row r="241" customFormat="false" ht="25.5" hidden="false" customHeight="false" outlineLevel="0" collapsed="false">
      <c r="A241" s="53" t="s">
        <v>39</v>
      </c>
      <c r="B241" s="21" t="s">
        <v>288</v>
      </c>
      <c r="C241" s="62" t="s">
        <v>85</v>
      </c>
      <c r="D241" s="62" t="s">
        <v>86</v>
      </c>
      <c r="E241" s="62" t="s">
        <v>40</v>
      </c>
      <c r="F241" s="45" t="n">
        <v>20</v>
      </c>
      <c r="G241" s="45" t="n">
        <v>20</v>
      </c>
      <c r="H241" s="38" t="n">
        <f aca="false">G241-F241</f>
        <v>0</v>
      </c>
      <c r="I241" s="45" t="n">
        <v>20</v>
      </c>
      <c r="J241" s="45" t="n">
        <v>20</v>
      </c>
      <c r="K241" s="38" t="e">
        <f aca="false">J241-#REF!</f>
        <v>#VALUE!</v>
      </c>
    </row>
    <row r="242" customFormat="false" ht="12.75" hidden="false" customHeight="false" outlineLevel="0" collapsed="false">
      <c r="A242" s="53" t="s">
        <v>289</v>
      </c>
      <c r="B242" s="21" t="s">
        <v>288</v>
      </c>
      <c r="C242" s="62" t="s">
        <v>36</v>
      </c>
      <c r="D242" s="62" t="s">
        <v>37</v>
      </c>
      <c r="E242" s="62" t="s">
        <v>47</v>
      </c>
      <c r="F242" s="45" t="n">
        <v>1732</v>
      </c>
      <c r="G242" s="45" t="n">
        <v>1732</v>
      </c>
      <c r="H242" s="38" t="n">
        <f aca="false">G242-F242</f>
        <v>0</v>
      </c>
      <c r="I242" s="45" t="n">
        <v>1732</v>
      </c>
      <c r="J242" s="45" t="n">
        <v>1732</v>
      </c>
      <c r="K242" s="38" t="e">
        <f aca="false">J242-#REF!</f>
        <v>#VALUE!</v>
      </c>
    </row>
    <row r="243" customFormat="false" ht="25.5" hidden="true" customHeight="false" outlineLevel="0" collapsed="false">
      <c r="A243" s="98" t="s">
        <v>29</v>
      </c>
      <c r="B243" s="21" t="s">
        <v>288</v>
      </c>
      <c r="C243" s="62" t="s">
        <v>36</v>
      </c>
      <c r="D243" s="62" t="s">
        <v>24</v>
      </c>
      <c r="E243" s="62" t="s">
        <v>30</v>
      </c>
      <c r="F243" s="45" t="n">
        <f aca="false">9-9</f>
        <v>0</v>
      </c>
      <c r="G243" s="45" t="n">
        <f aca="false">9-9</f>
        <v>0</v>
      </c>
      <c r="H243" s="38" t="n">
        <f aca="false">G243-F243</f>
        <v>0</v>
      </c>
      <c r="I243" s="45" t="n">
        <f aca="false">9-9</f>
        <v>0</v>
      </c>
      <c r="J243" s="45" t="n">
        <f aca="false">9-9</f>
        <v>0</v>
      </c>
      <c r="K243" s="38" t="e">
        <f aca="false">J243-#REF!</f>
        <v>#VALUE!</v>
      </c>
    </row>
    <row r="244" customFormat="false" ht="25.5" hidden="true" customHeight="false" outlineLevel="0" collapsed="false">
      <c r="A244" s="53" t="s">
        <v>39</v>
      </c>
      <c r="B244" s="21" t="s">
        <v>288</v>
      </c>
      <c r="C244" s="62" t="s">
        <v>36</v>
      </c>
      <c r="D244" s="62" t="s">
        <v>24</v>
      </c>
      <c r="E244" s="62" t="s">
        <v>40</v>
      </c>
      <c r="F244" s="45" t="n">
        <f aca="false">2880.9-2880.9</f>
        <v>0</v>
      </c>
      <c r="G244" s="45" t="n">
        <f aca="false">2880.9-2880.9</f>
        <v>0</v>
      </c>
      <c r="H244" s="38" t="n">
        <f aca="false">G244-F244</f>
        <v>0</v>
      </c>
      <c r="I244" s="45" t="n">
        <f aca="false">2880.9-2880.9</f>
        <v>0</v>
      </c>
      <c r="J244" s="45" t="n">
        <f aca="false">2880.9-2880.9</f>
        <v>0</v>
      </c>
      <c r="K244" s="38" t="e">
        <f aca="false">J244-#REF!</f>
        <v>#VALUE!</v>
      </c>
    </row>
    <row r="245" customFormat="false" ht="38.25" hidden="false" customHeight="false" outlineLevel="0" collapsed="false">
      <c r="A245" s="53" t="s">
        <v>290</v>
      </c>
      <c r="B245" s="21" t="s">
        <v>291</v>
      </c>
      <c r="C245" s="62"/>
      <c r="D245" s="62"/>
      <c r="E245" s="62"/>
      <c r="F245" s="45" t="n">
        <f aca="false">F246+F248+F250+F252</f>
        <v>230</v>
      </c>
      <c r="G245" s="45" t="n">
        <f aca="false">G246+G248+G250+G252</f>
        <v>230</v>
      </c>
      <c r="H245" s="38" t="n">
        <f aca="false">G245-F245</f>
        <v>0</v>
      </c>
      <c r="I245" s="45" t="n">
        <f aca="false">I246+I248+I250+I252</f>
        <v>305</v>
      </c>
      <c r="J245" s="45" t="n">
        <f aca="false">J246+J248+J250+J252</f>
        <v>305</v>
      </c>
      <c r="K245" s="38" t="e">
        <f aca="false">J245-#REF!</f>
        <v>#VALUE!</v>
      </c>
    </row>
    <row r="246" customFormat="false" ht="12.75" hidden="true" customHeight="false" outlineLevel="0" collapsed="false">
      <c r="A246" s="69" t="s">
        <v>257</v>
      </c>
      <c r="B246" s="21" t="s">
        <v>292</v>
      </c>
      <c r="C246" s="62" t="s">
        <v>85</v>
      </c>
      <c r="D246" s="62" t="s">
        <v>23</v>
      </c>
      <c r="E246" s="62"/>
      <c r="F246" s="45" t="n">
        <f aca="false">F247</f>
        <v>0</v>
      </c>
      <c r="G246" s="45" t="n">
        <f aca="false">G247</f>
        <v>0</v>
      </c>
      <c r="H246" s="38" t="n">
        <f aca="false">G246-F246</f>
        <v>0</v>
      </c>
      <c r="I246" s="45" t="n">
        <f aca="false">I247</f>
        <v>0</v>
      </c>
      <c r="J246" s="45" t="n">
        <f aca="false">J247</f>
        <v>0</v>
      </c>
      <c r="K246" s="38" t="e">
        <f aca="false">J246-#REF!</f>
        <v>#VALUE!</v>
      </c>
    </row>
    <row r="247" customFormat="false" ht="12.75" hidden="true" customHeight="false" outlineLevel="0" collapsed="false">
      <c r="A247" s="53" t="s">
        <v>41</v>
      </c>
      <c r="B247" s="21" t="s">
        <v>292</v>
      </c>
      <c r="C247" s="62" t="s">
        <v>85</v>
      </c>
      <c r="D247" s="62" t="s">
        <v>23</v>
      </c>
      <c r="E247" s="62" t="s">
        <v>42</v>
      </c>
      <c r="F247" s="45" t="n">
        <v>0</v>
      </c>
      <c r="G247" s="45" t="n">
        <v>0</v>
      </c>
      <c r="H247" s="38" t="n">
        <f aca="false">G247-F247</f>
        <v>0</v>
      </c>
      <c r="I247" s="45" t="n">
        <v>0</v>
      </c>
      <c r="J247" s="45" t="n">
        <v>0</v>
      </c>
      <c r="K247" s="38" t="e">
        <f aca="false">J247-#REF!</f>
        <v>#VALUE!</v>
      </c>
    </row>
    <row r="248" customFormat="false" ht="12.75" hidden="true" customHeight="false" outlineLevel="0" collapsed="false">
      <c r="A248" s="69" t="s">
        <v>266</v>
      </c>
      <c r="B248" s="21" t="s">
        <v>293</v>
      </c>
      <c r="C248" s="62" t="s">
        <v>85</v>
      </c>
      <c r="D248" s="62" t="s">
        <v>164</v>
      </c>
      <c r="E248" s="62"/>
      <c r="F248" s="45" t="n">
        <f aca="false">F249</f>
        <v>0</v>
      </c>
      <c r="G248" s="45" t="n">
        <f aca="false">G249</f>
        <v>0</v>
      </c>
      <c r="H248" s="38" t="n">
        <f aca="false">G248-F248</f>
        <v>0</v>
      </c>
      <c r="I248" s="45" t="n">
        <f aca="false">I249</f>
        <v>0</v>
      </c>
      <c r="J248" s="45" t="n">
        <f aca="false">J249</f>
        <v>0</v>
      </c>
      <c r="K248" s="38" t="e">
        <f aca="false">J248-#REF!</f>
        <v>#VALUE!</v>
      </c>
    </row>
    <row r="249" customFormat="false" ht="12.75" hidden="true" customHeight="false" outlineLevel="0" collapsed="false">
      <c r="A249" s="53" t="s">
        <v>41</v>
      </c>
      <c r="B249" s="21" t="s">
        <v>293</v>
      </c>
      <c r="C249" s="62" t="s">
        <v>85</v>
      </c>
      <c r="D249" s="62" t="s">
        <v>164</v>
      </c>
      <c r="E249" s="62" t="s">
        <v>42</v>
      </c>
      <c r="F249" s="45" t="n">
        <v>0</v>
      </c>
      <c r="G249" s="45" t="n">
        <v>0</v>
      </c>
      <c r="H249" s="38" t="n">
        <f aca="false">G249-F249</f>
        <v>0</v>
      </c>
      <c r="I249" s="45" t="n">
        <v>0</v>
      </c>
      <c r="J249" s="45" t="n">
        <v>0</v>
      </c>
      <c r="K249" s="38" t="e">
        <f aca="false">J249-#REF!</f>
        <v>#VALUE!</v>
      </c>
    </row>
    <row r="250" customFormat="false" ht="12.75" hidden="true" customHeight="false" outlineLevel="0" collapsed="false">
      <c r="A250" s="44" t="s">
        <v>201</v>
      </c>
      <c r="B250" s="21" t="s">
        <v>294</v>
      </c>
      <c r="C250" s="62" t="s">
        <v>85</v>
      </c>
      <c r="D250" s="62" t="s">
        <v>37</v>
      </c>
      <c r="E250" s="62"/>
      <c r="F250" s="45" t="n">
        <f aca="false">F251</f>
        <v>0</v>
      </c>
      <c r="G250" s="45" t="n">
        <f aca="false">G251</f>
        <v>0</v>
      </c>
      <c r="H250" s="38" t="n">
        <f aca="false">G250-F250</f>
        <v>0</v>
      </c>
      <c r="I250" s="45" t="n">
        <f aca="false">I251</f>
        <v>0</v>
      </c>
      <c r="J250" s="45" t="n">
        <f aca="false">J251</f>
        <v>0</v>
      </c>
      <c r="K250" s="38" t="e">
        <f aca="false">J250-#REF!</f>
        <v>#VALUE!</v>
      </c>
    </row>
    <row r="251" customFormat="false" ht="12.75" hidden="true" customHeight="false" outlineLevel="0" collapsed="false">
      <c r="A251" s="53" t="s">
        <v>41</v>
      </c>
      <c r="B251" s="21" t="s">
        <v>294</v>
      </c>
      <c r="C251" s="62" t="s">
        <v>85</v>
      </c>
      <c r="D251" s="62" t="s">
        <v>37</v>
      </c>
      <c r="E251" s="62" t="s">
        <v>42</v>
      </c>
      <c r="F251" s="45" t="n">
        <v>0</v>
      </c>
      <c r="G251" s="45" t="n">
        <v>0</v>
      </c>
      <c r="H251" s="38" t="n">
        <f aca="false">G251-F251</f>
        <v>0</v>
      </c>
      <c r="I251" s="45" t="n">
        <v>0</v>
      </c>
      <c r="J251" s="45" t="n">
        <v>0</v>
      </c>
      <c r="K251" s="38" t="e">
        <f aca="false">J251-#REF!</f>
        <v>#VALUE!</v>
      </c>
    </row>
    <row r="252" customFormat="false" ht="12.75" hidden="false" customHeight="false" outlineLevel="0" collapsed="false">
      <c r="A252" s="68" t="s">
        <v>152</v>
      </c>
      <c r="B252" s="21" t="s">
        <v>295</v>
      </c>
      <c r="C252" s="62" t="s">
        <v>85</v>
      </c>
      <c r="D252" s="62" t="s">
        <v>86</v>
      </c>
      <c r="E252" s="62"/>
      <c r="F252" s="45" t="n">
        <f aca="false">F253</f>
        <v>230</v>
      </c>
      <c r="G252" s="45" t="n">
        <f aca="false">G253</f>
        <v>230</v>
      </c>
      <c r="H252" s="38" t="n">
        <f aca="false">G252-F252</f>
        <v>0</v>
      </c>
      <c r="I252" s="45" t="n">
        <f aca="false">I253</f>
        <v>305</v>
      </c>
      <c r="J252" s="45" t="n">
        <f aca="false">J253</f>
        <v>305</v>
      </c>
      <c r="K252" s="38" t="e">
        <f aca="false">J252-#REF!</f>
        <v>#VALUE!</v>
      </c>
    </row>
    <row r="253" customFormat="false" ht="25.5" hidden="false" customHeight="false" outlineLevel="0" collapsed="false">
      <c r="A253" s="68" t="s">
        <v>29</v>
      </c>
      <c r="B253" s="21" t="s">
        <v>295</v>
      </c>
      <c r="C253" s="62" t="s">
        <v>85</v>
      </c>
      <c r="D253" s="62" t="s">
        <v>86</v>
      </c>
      <c r="E253" s="62" t="s">
        <v>30</v>
      </c>
      <c r="F253" s="45" t="n">
        <v>230</v>
      </c>
      <c r="G253" s="45" t="n">
        <v>230</v>
      </c>
      <c r="H253" s="38" t="n">
        <f aca="false">G253-F253</f>
        <v>0</v>
      </c>
      <c r="I253" s="45" t="n">
        <v>305</v>
      </c>
      <c r="J253" s="45" t="n">
        <v>305</v>
      </c>
      <c r="K253" s="38" t="e">
        <f aca="false">J253-#REF!</f>
        <v>#VALUE!</v>
      </c>
    </row>
    <row r="254" customFormat="false" ht="25.5" hidden="false" customHeight="false" outlineLevel="0" collapsed="false">
      <c r="A254" s="53" t="s">
        <v>296</v>
      </c>
      <c r="B254" s="21" t="s">
        <v>297</v>
      </c>
      <c r="C254" s="72"/>
      <c r="D254" s="72"/>
      <c r="E254" s="72"/>
      <c r="F254" s="45" t="n">
        <f aca="false">F255+F257+F259</f>
        <v>350</v>
      </c>
      <c r="G254" s="45" t="n">
        <f aca="false">G255+G257+G259</f>
        <v>350</v>
      </c>
      <c r="H254" s="38" t="n">
        <f aca="false">G254-F254</f>
        <v>0</v>
      </c>
      <c r="I254" s="45" t="n">
        <f aca="false">I255+I257+I259</f>
        <v>340</v>
      </c>
      <c r="J254" s="45" t="n">
        <f aca="false">J255+J257+J259</f>
        <v>340</v>
      </c>
      <c r="K254" s="38" t="e">
        <f aca="false">J254-#REF!</f>
        <v>#VALUE!</v>
      </c>
    </row>
    <row r="255" customFormat="false" ht="12.75" hidden="false" customHeight="false" outlineLevel="0" collapsed="false">
      <c r="A255" s="69" t="s">
        <v>266</v>
      </c>
      <c r="B255" s="21" t="s">
        <v>298</v>
      </c>
      <c r="C255" s="62" t="s">
        <v>85</v>
      </c>
      <c r="D255" s="62" t="s">
        <v>164</v>
      </c>
      <c r="E255" s="62"/>
      <c r="F255" s="45" t="n">
        <f aca="false">F256</f>
        <v>50</v>
      </c>
      <c r="G255" s="45" t="n">
        <f aca="false">G256</f>
        <v>50</v>
      </c>
      <c r="H255" s="38" t="n">
        <f aca="false">G255-F255</f>
        <v>0</v>
      </c>
      <c r="I255" s="45" t="n">
        <f aca="false">I256</f>
        <v>50</v>
      </c>
      <c r="J255" s="45" t="n">
        <f aca="false">J256</f>
        <v>50</v>
      </c>
      <c r="K255" s="38" t="e">
        <f aca="false">J255-#REF!</f>
        <v>#VALUE!</v>
      </c>
    </row>
    <row r="256" customFormat="false" ht="12.75" hidden="false" customHeight="false" outlineLevel="0" collapsed="false">
      <c r="A256" s="53" t="s">
        <v>41</v>
      </c>
      <c r="B256" s="21" t="s">
        <v>298</v>
      </c>
      <c r="C256" s="62" t="s">
        <v>85</v>
      </c>
      <c r="D256" s="62" t="s">
        <v>164</v>
      </c>
      <c r="E256" s="62" t="s">
        <v>42</v>
      </c>
      <c r="F256" s="45" t="n">
        <v>50</v>
      </c>
      <c r="G256" s="45" t="n">
        <v>50</v>
      </c>
      <c r="H256" s="38" t="n">
        <f aca="false">G256-F256</f>
        <v>0</v>
      </c>
      <c r="I256" s="45" t="n">
        <v>50</v>
      </c>
      <c r="J256" s="45" t="n">
        <v>50</v>
      </c>
      <c r="K256" s="38" t="e">
        <f aca="false">J256-#REF!</f>
        <v>#VALUE!</v>
      </c>
    </row>
    <row r="257" customFormat="false" ht="12.75" hidden="false" customHeight="false" outlineLevel="0" collapsed="false">
      <c r="A257" s="44" t="s">
        <v>201</v>
      </c>
      <c r="B257" s="21" t="s">
        <v>299</v>
      </c>
      <c r="C257" s="62" t="s">
        <v>85</v>
      </c>
      <c r="D257" s="62" t="s">
        <v>37</v>
      </c>
      <c r="E257" s="62"/>
      <c r="F257" s="45" t="n">
        <f aca="false">F258</f>
        <v>30</v>
      </c>
      <c r="G257" s="45" t="n">
        <f aca="false">G258</f>
        <v>30</v>
      </c>
      <c r="H257" s="38" t="n">
        <f aca="false">G257-F257</f>
        <v>0</v>
      </c>
      <c r="I257" s="45" t="n">
        <f aca="false">I258</f>
        <v>30</v>
      </c>
      <c r="J257" s="45" t="n">
        <f aca="false">J258</f>
        <v>30</v>
      </c>
      <c r="K257" s="38" t="e">
        <f aca="false">J257-#REF!</f>
        <v>#VALUE!</v>
      </c>
    </row>
    <row r="258" customFormat="false" ht="12.75" hidden="false" customHeight="false" outlineLevel="0" collapsed="false">
      <c r="A258" s="53" t="s">
        <v>41</v>
      </c>
      <c r="B258" s="21" t="s">
        <v>299</v>
      </c>
      <c r="C258" s="62" t="s">
        <v>85</v>
      </c>
      <c r="D258" s="62" t="s">
        <v>37</v>
      </c>
      <c r="E258" s="62" t="s">
        <v>42</v>
      </c>
      <c r="F258" s="45" t="n">
        <v>30</v>
      </c>
      <c r="G258" s="45" t="n">
        <v>30</v>
      </c>
      <c r="H258" s="38" t="n">
        <f aca="false">G258-F258</f>
        <v>0</v>
      </c>
      <c r="I258" s="45" t="n">
        <v>30</v>
      </c>
      <c r="J258" s="45" t="n">
        <v>30</v>
      </c>
      <c r="K258" s="38" t="e">
        <f aca="false">J258-#REF!</f>
        <v>#VALUE!</v>
      </c>
    </row>
    <row r="259" customFormat="false" ht="12.75" hidden="false" customHeight="false" outlineLevel="0" collapsed="false">
      <c r="A259" s="44" t="s">
        <v>300</v>
      </c>
      <c r="B259" s="21" t="s">
        <v>301</v>
      </c>
      <c r="C259" s="62" t="s">
        <v>85</v>
      </c>
      <c r="D259" s="62" t="s">
        <v>86</v>
      </c>
      <c r="E259" s="62"/>
      <c r="F259" s="45" t="n">
        <f aca="false">F260+F261</f>
        <v>270</v>
      </c>
      <c r="G259" s="45" t="n">
        <f aca="false">G260+G261</f>
        <v>270</v>
      </c>
      <c r="H259" s="38" t="n">
        <f aca="false">G259-F259</f>
        <v>0</v>
      </c>
      <c r="I259" s="45" t="n">
        <f aca="false">I260+I261</f>
        <v>260</v>
      </c>
      <c r="J259" s="45" t="n">
        <f aca="false">J260+J261</f>
        <v>260</v>
      </c>
      <c r="K259" s="38" t="e">
        <f aca="false">J259-#REF!</f>
        <v>#VALUE!</v>
      </c>
    </row>
    <row r="260" customFormat="false" ht="12.75" hidden="false" customHeight="false" outlineLevel="0" collapsed="false">
      <c r="A260" s="68" t="s">
        <v>27</v>
      </c>
      <c r="B260" s="21" t="s">
        <v>301</v>
      </c>
      <c r="C260" s="62" t="s">
        <v>85</v>
      </c>
      <c r="D260" s="62" t="s">
        <v>86</v>
      </c>
      <c r="E260" s="62" t="s">
        <v>28</v>
      </c>
      <c r="F260" s="45" t="n">
        <v>110</v>
      </c>
      <c r="G260" s="45" t="n">
        <v>110</v>
      </c>
      <c r="H260" s="38" t="n">
        <f aca="false">G260-F260</f>
        <v>0</v>
      </c>
      <c r="I260" s="45" t="n">
        <v>100</v>
      </c>
      <c r="J260" s="45" t="n">
        <v>100</v>
      </c>
      <c r="K260" s="38" t="e">
        <f aca="false">J260-#REF!</f>
        <v>#VALUE!</v>
      </c>
    </row>
    <row r="261" customFormat="false" ht="25.5" hidden="false" customHeight="false" outlineLevel="0" collapsed="false">
      <c r="A261" s="68" t="s">
        <v>29</v>
      </c>
      <c r="B261" s="21" t="s">
        <v>301</v>
      </c>
      <c r="C261" s="62" t="s">
        <v>85</v>
      </c>
      <c r="D261" s="62" t="s">
        <v>86</v>
      </c>
      <c r="E261" s="62" t="s">
        <v>30</v>
      </c>
      <c r="F261" s="45" t="n">
        <f aca="false">240-80</f>
        <v>160</v>
      </c>
      <c r="G261" s="45" t="n">
        <f aca="false">240-80</f>
        <v>160</v>
      </c>
      <c r="H261" s="38" t="n">
        <f aca="false">G261-F261</f>
        <v>0</v>
      </c>
      <c r="I261" s="45" t="n">
        <v>160</v>
      </c>
      <c r="J261" s="45" t="n">
        <v>160</v>
      </c>
      <c r="K261" s="38" t="e">
        <f aca="false">J261-#REF!</f>
        <v>#VALUE!</v>
      </c>
    </row>
    <row r="262" customFormat="false" ht="25.5" hidden="false" customHeight="false" outlineLevel="0" collapsed="false">
      <c r="A262" s="53" t="s">
        <v>302</v>
      </c>
      <c r="B262" s="21" t="s">
        <v>303</v>
      </c>
      <c r="C262" s="62"/>
      <c r="D262" s="62"/>
      <c r="E262" s="62"/>
      <c r="F262" s="45" t="n">
        <f aca="false">F263+F265+F267</f>
        <v>572</v>
      </c>
      <c r="G262" s="45" t="n">
        <f aca="false">G263+G265+G267</f>
        <v>572</v>
      </c>
      <c r="H262" s="38" t="n">
        <f aca="false">G262-F262</f>
        <v>0</v>
      </c>
      <c r="I262" s="45" t="n">
        <f aca="false">I263+I265+I267</f>
        <v>572</v>
      </c>
      <c r="J262" s="45" t="n">
        <f aca="false">J263+J265+J267</f>
        <v>572</v>
      </c>
      <c r="K262" s="38" t="e">
        <f aca="false">J262-#REF!</f>
        <v>#VALUE!</v>
      </c>
    </row>
    <row r="263" customFormat="false" ht="12.75" hidden="false" customHeight="false" outlineLevel="0" collapsed="false">
      <c r="A263" s="69" t="s">
        <v>266</v>
      </c>
      <c r="B263" s="21" t="s">
        <v>304</v>
      </c>
      <c r="C263" s="62" t="s">
        <v>85</v>
      </c>
      <c r="D263" s="62" t="s">
        <v>86</v>
      </c>
      <c r="E263" s="62"/>
      <c r="F263" s="45" t="n">
        <f aca="false">F264</f>
        <v>411</v>
      </c>
      <c r="G263" s="45" t="n">
        <f aca="false">G264</f>
        <v>411</v>
      </c>
      <c r="H263" s="38" t="n">
        <f aca="false">G263-F263</f>
        <v>0</v>
      </c>
      <c r="I263" s="45" t="n">
        <f aca="false">I264</f>
        <v>411</v>
      </c>
      <c r="J263" s="45" t="n">
        <f aca="false">J264</f>
        <v>411</v>
      </c>
      <c r="K263" s="38" t="e">
        <f aca="false">J263-#REF!</f>
        <v>#VALUE!</v>
      </c>
    </row>
    <row r="264" customFormat="false" ht="12.75" hidden="false" customHeight="false" outlineLevel="0" collapsed="false">
      <c r="A264" s="53" t="s">
        <v>41</v>
      </c>
      <c r="B264" s="21" t="s">
        <v>304</v>
      </c>
      <c r="C264" s="62" t="s">
        <v>85</v>
      </c>
      <c r="D264" s="62" t="s">
        <v>86</v>
      </c>
      <c r="E264" s="62" t="s">
        <v>42</v>
      </c>
      <c r="F264" s="45" t="n">
        <v>411</v>
      </c>
      <c r="G264" s="45" t="n">
        <v>411</v>
      </c>
      <c r="H264" s="38" t="n">
        <f aca="false">G264-F264</f>
        <v>0</v>
      </c>
      <c r="I264" s="45" t="n">
        <v>411</v>
      </c>
      <c r="J264" s="45" t="n">
        <v>411</v>
      </c>
      <c r="K264" s="38" t="e">
        <f aca="false">J264-#REF!</f>
        <v>#VALUE!</v>
      </c>
    </row>
    <row r="265" customFormat="false" ht="12.75" hidden="false" customHeight="false" outlineLevel="0" collapsed="false">
      <c r="A265" s="69" t="s">
        <v>257</v>
      </c>
      <c r="B265" s="21" t="s">
        <v>305</v>
      </c>
      <c r="C265" s="62" t="s">
        <v>85</v>
      </c>
      <c r="D265" s="62" t="s">
        <v>86</v>
      </c>
      <c r="E265" s="62"/>
      <c r="F265" s="45" t="n">
        <f aca="false">F266</f>
        <v>66</v>
      </c>
      <c r="G265" s="45" t="n">
        <f aca="false">G266</f>
        <v>66</v>
      </c>
      <c r="H265" s="38" t="n">
        <f aca="false">G265-F265</f>
        <v>0</v>
      </c>
      <c r="I265" s="45" t="n">
        <f aca="false">I266</f>
        <v>66</v>
      </c>
      <c r="J265" s="45" t="n">
        <f aca="false">J266</f>
        <v>66</v>
      </c>
      <c r="K265" s="38" t="e">
        <f aca="false">J265-#REF!</f>
        <v>#VALUE!</v>
      </c>
    </row>
    <row r="266" customFormat="false" ht="12.75" hidden="false" customHeight="false" outlineLevel="0" collapsed="false">
      <c r="A266" s="53" t="s">
        <v>41</v>
      </c>
      <c r="B266" s="21" t="s">
        <v>305</v>
      </c>
      <c r="C266" s="62" t="s">
        <v>85</v>
      </c>
      <c r="D266" s="62" t="s">
        <v>86</v>
      </c>
      <c r="E266" s="62" t="s">
        <v>42</v>
      </c>
      <c r="F266" s="45" t="n">
        <v>66</v>
      </c>
      <c r="G266" s="45" t="n">
        <v>66</v>
      </c>
      <c r="H266" s="38" t="n">
        <f aca="false">G266-F266</f>
        <v>0</v>
      </c>
      <c r="I266" s="45" t="n">
        <v>66</v>
      </c>
      <c r="J266" s="45" t="n">
        <v>66</v>
      </c>
      <c r="K266" s="38" t="e">
        <f aca="false">J266-#REF!</f>
        <v>#VALUE!</v>
      </c>
    </row>
    <row r="267" customFormat="false" ht="12.75" hidden="false" customHeight="false" outlineLevel="0" collapsed="false">
      <c r="A267" s="44" t="s">
        <v>201</v>
      </c>
      <c r="B267" s="21" t="s">
        <v>306</v>
      </c>
      <c r="C267" s="62" t="s">
        <v>85</v>
      </c>
      <c r="D267" s="62" t="s">
        <v>86</v>
      </c>
      <c r="E267" s="62"/>
      <c r="F267" s="45" t="n">
        <f aca="false">F268</f>
        <v>95</v>
      </c>
      <c r="G267" s="45" t="n">
        <f aca="false">G268</f>
        <v>95</v>
      </c>
      <c r="H267" s="38" t="n">
        <f aca="false">G267-F267</f>
        <v>0</v>
      </c>
      <c r="I267" s="45" t="n">
        <f aca="false">I268</f>
        <v>95</v>
      </c>
      <c r="J267" s="45" t="n">
        <f aca="false">J268</f>
        <v>95</v>
      </c>
      <c r="K267" s="38" t="e">
        <f aca="false">J267-#REF!</f>
        <v>#VALUE!</v>
      </c>
    </row>
    <row r="268" customFormat="false" ht="12.75" hidden="false" customHeight="false" outlineLevel="0" collapsed="false">
      <c r="A268" s="53" t="s">
        <v>41</v>
      </c>
      <c r="B268" s="21" t="s">
        <v>306</v>
      </c>
      <c r="C268" s="62" t="s">
        <v>85</v>
      </c>
      <c r="D268" s="62" t="s">
        <v>86</v>
      </c>
      <c r="E268" s="62" t="s">
        <v>42</v>
      </c>
      <c r="F268" s="45" t="n">
        <v>95</v>
      </c>
      <c r="G268" s="45" t="n">
        <v>95</v>
      </c>
      <c r="H268" s="38" t="n">
        <f aca="false">G268-F268</f>
        <v>0</v>
      </c>
      <c r="I268" s="45" t="n">
        <v>95</v>
      </c>
      <c r="J268" s="45" t="n">
        <v>95</v>
      </c>
      <c r="K268" s="38" t="e">
        <f aca="false">J268-#REF!</f>
        <v>#VALUE!</v>
      </c>
    </row>
    <row r="269" customFormat="false" ht="25.5" hidden="false" customHeight="false" outlineLevel="0" collapsed="false">
      <c r="A269" s="83" t="s">
        <v>307</v>
      </c>
      <c r="B269" s="21" t="s">
        <v>308</v>
      </c>
      <c r="C269" s="62" t="s">
        <v>85</v>
      </c>
      <c r="D269" s="62" t="s">
        <v>164</v>
      </c>
      <c r="E269" s="62"/>
      <c r="F269" s="45" t="n">
        <f aca="false">F270</f>
        <v>3711.7</v>
      </c>
      <c r="G269" s="45" t="n">
        <f aca="false">G270</f>
        <v>3711.7</v>
      </c>
      <c r="H269" s="38" t="n">
        <f aca="false">G269-F269</f>
        <v>0</v>
      </c>
      <c r="I269" s="45" t="n">
        <f aca="false">I271</f>
        <v>0</v>
      </c>
      <c r="J269" s="45" t="n">
        <f aca="false">J271</f>
        <v>0</v>
      </c>
      <c r="K269" s="38" t="e">
        <f aca="false">J269-#REF!</f>
        <v>#VALUE!</v>
      </c>
    </row>
    <row r="270" customFormat="false" ht="38.25" hidden="false" customHeight="false" outlineLevel="0" collapsed="false">
      <c r="A270" s="83" t="s">
        <v>309</v>
      </c>
      <c r="B270" s="21" t="s">
        <v>310</v>
      </c>
      <c r="C270" s="62" t="s">
        <v>85</v>
      </c>
      <c r="D270" s="62" t="s">
        <v>164</v>
      </c>
      <c r="E270" s="62"/>
      <c r="F270" s="45" t="n">
        <f aca="false">F271+F272</f>
        <v>3711.7</v>
      </c>
      <c r="G270" s="45" t="n">
        <f aca="false">G271+G272</f>
        <v>3711.7</v>
      </c>
      <c r="H270" s="38" t="n">
        <f aca="false">G270-F270</f>
        <v>0</v>
      </c>
      <c r="I270" s="45" t="n">
        <f aca="false">I271</f>
        <v>0</v>
      </c>
      <c r="J270" s="45" t="n">
        <f aca="false">J271</f>
        <v>0</v>
      </c>
      <c r="K270" s="38" t="e">
        <f aca="false">J270-#REF!</f>
        <v>#VALUE!</v>
      </c>
    </row>
    <row r="271" customFormat="false" ht="17.25" hidden="false" customHeight="true" outlineLevel="0" collapsed="false">
      <c r="A271" s="53" t="s">
        <v>311</v>
      </c>
      <c r="B271" s="21" t="s">
        <v>310</v>
      </c>
      <c r="C271" s="62" t="s">
        <v>85</v>
      </c>
      <c r="D271" s="62" t="s">
        <v>164</v>
      </c>
      <c r="E271" s="62" t="s">
        <v>230</v>
      </c>
      <c r="F271" s="45" t="n">
        <v>3711.7</v>
      </c>
      <c r="G271" s="45" t="n">
        <v>3711.7</v>
      </c>
      <c r="H271" s="38" t="n">
        <f aca="false">G271-F271</f>
        <v>0</v>
      </c>
      <c r="I271" s="45" t="n">
        <v>0</v>
      </c>
      <c r="J271" s="45" t="n">
        <v>0</v>
      </c>
      <c r="K271" s="38" t="e">
        <f aca="false">J271-#REF!</f>
        <v>#VALUE!</v>
      </c>
      <c r="L271" s="88"/>
    </row>
    <row r="272" customFormat="false" ht="12.75" hidden="true" customHeight="false" outlineLevel="0" collapsed="false">
      <c r="A272" s="53" t="s">
        <v>41</v>
      </c>
      <c r="B272" s="21" t="s">
        <v>310</v>
      </c>
      <c r="C272" s="62" t="s">
        <v>85</v>
      </c>
      <c r="D272" s="62" t="s">
        <v>164</v>
      </c>
      <c r="E272" s="62" t="s">
        <v>42</v>
      </c>
      <c r="F272" s="45" t="n">
        <v>0</v>
      </c>
      <c r="G272" s="45" t="n">
        <v>0</v>
      </c>
      <c r="H272" s="38" t="n">
        <f aca="false">G272-F272</f>
        <v>0</v>
      </c>
      <c r="I272" s="45" t="n">
        <v>0</v>
      </c>
      <c r="J272" s="45" t="n">
        <v>0</v>
      </c>
      <c r="K272" s="38" t="e">
        <f aca="false">J272-#REF!</f>
        <v>#VALUE!</v>
      </c>
    </row>
    <row r="273" customFormat="false" ht="25.5" hidden="false" customHeight="false" outlineLevel="0" collapsed="false">
      <c r="A273" s="53" t="s">
        <v>312</v>
      </c>
      <c r="B273" s="21" t="s">
        <v>313</v>
      </c>
      <c r="C273" s="62"/>
      <c r="D273" s="62"/>
      <c r="E273" s="62"/>
      <c r="F273" s="45" t="n">
        <f aca="false">F274</f>
        <v>2195.3</v>
      </c>
      <c r="G273" s="45" t="n">
        <f aca="false">G274</f>
        <v>2195.3</v>
      </c>
      <c r="H273" s="38" t="n">
        <f aca="false">G273-F273</f>
        <v>0</v>
      </c>
      <c r="I273" s="45" t="n">
        <f aca="false">I274</f>
        <v>0</v>
      </c>
      <c r="J273" s="45" t="n">
        <f aca="false">J274</f>
        <v>0</v>
      </c>
      <c r="K273" s="38" t="e">
        <f aca="false">J273-#REF!</f>
        <v>#VALUE!</v>
      </c>
    </row>
    <row r="274" customFormat="false" ht="51" hidden="false" customHeight="false" outlineLevel="0" collapsed="false">
      <c r="A274" s="53" t="s">
        <v>314</v>
      </c>
      <c r="B274" s="21" t="s">
        <v>315</v>
      </c>
      <c r="C274" s="62" t="s">
        <v>85</v>
      </c>
      <c r="D274" s="62" t="s">
        <v>164</v>
      </c>
      <c r="E274" s="62"/>
      <c r="F274" s="45" t="n">
        <f aca="false">F275</f>
        <v>2195.3</v>
      </c>
      <c r="G274" s="45" t="n">
        <f aca="false">G275</f>
        <v>2195.3</v>
      </c>
      <c r="H274" s="38" t="n">
        <f aca="false">G274-F274</f>
        <v>0</v>
      </c>
      <c r="I274" s="45" t="n">
        <f aca="false">I275</f>
        <v>0</v>
      </c>
      <c r="J274" s="45" t="n">
        <f aca="false">J275</f>
        <v>0</v>
      </c>
      <c r="K274" s="38" t="e">
        <f aca="false">J274-#REF!</f>
        <v>#VALUE!</v>
      </c>
    </row>
    <row r="275" customFormat="false" ht="12.75" hidden="false" customHeight="false" outlineLevel="0" collapsed="false">
      <c r="A275" s="53" t="s">
        <v>82</v>
      </c>
      <c r="B275" s="21" t="s">
        <v>315</v>
      </c>
      <c r="C275" s="62" t="s">
        <v>85</v>
      </c>
      <c r="D275" s="62" t="s">
        <v>164</v>
      </c>
      <c r="E275" s="62" t="s">
        <v>30</v>
      </c>
      <c r="F275" s="45" t="n">
        <f aca="false">2195.1+0.2</f>
        <v>2195.3</v>
      </c>
      <c r="G275" s="45" t="n">
        <f aca="false">2195.1+0.2</f>
        <v>2195.3</v>
      </c>
      <c r="H275" s="38" t="n">
        <f aca="false">G275-F275</f>
        <v>0</v>
      </c>
      <c r="I275" s="45" t="n">
        <v>0</v>
      </c>
      <c r="J275" s="45" t="n">
        <v>0</v>
      </c>
      <c r="K275" s="38" t="e">
        <f aca="false">J275-#REF!</f>
        <v>#VALUE!</v>
      </c>
    </row>
    <row r="276" customFormat="false" ht="25.5" hidden="true" customHeight="false" outlineLevel="0" collapsed="false">
      <c r="A276" s="53" t="s">
        <v>316</v>
      </c>
      <c r="B276" s="21" t="s">
        <v>317</v>
      </c>
      <c r="C276" s="62"/>
      <c r="D276" s="62"/>
      <c r="E276" s="62"/>
      <c r="F276" s="45" t="n">
        <f aca="false">F277</f>
        <v>0</v>
      </c>
      <c r="G276" s="45" t="n">
        <f aca="false">G277</f>
        <v>0</v>
      </c>
      <c r="H276" s="38" t="n">
        <f aca="false">G276-F276</f>
        <v>0</v>
      </c>
      <c r="I276" s="45" t="n">
        <f aca="false">I277</f>
        <v>0</v>
      </c>
      <c r="J276" s="45" t="n">
        <f aca="false">J277</f>
        <v>0</v>
      </c>
      <c r="K276" s="38" t="e">
        <f aca="false">J276-#REF!</f>
        <v>#VALUE!</v>
      </c>
    </row>
    <row r="277" customFormat="false" ht="38.25" hidden="true" customHeight="false" outlineLevel="0" collapsed="false">
      <c r="A277" s="94" t="s">
        <v>318</v>
      </c>
      <c r="B277" s="21" t="s">
        <v>319</v>
      </c>
      <c r="C277" s="62" t="s">
        <v>85</v>
      </c>
      <c r="D277" s="62" t="s">
        <v>164</v>
      </c>
      <c r="E277" s="62"/>
      <c r="F277" s="45" t="n">
        <f aca="false">F278</f>
        <v>0</v>
      </c>
      <c r="G277" s="45" t="n">
        <f aca="false">G278</f>
        <v>0</v>
      </c>
      <c r="H277" s="38" t="n">
        <f aca="false">G277-F277</f>
        <v>0</v>
      </c>
      <c r="I277" s="45" t="n">
        <f aca="false">I278</f>
        <v>0</v>
      </c>
      <c r="J277" s="45" t="n">
        <f aca="false">J278</f>
        <v>0</v>
      </c>
      <c r="K277" s="38" t="e">
        <f aca="false">J277-#REF!</f>
        <v>#VALUE!</v>
      </c>
    </row>
    <row r="278" customFormat="false" ht="12.75" hidden="true" customHeight="false" outlineLevel="0" collapsed="false">
      <c r="A278" s="53" t="s">
        <v>82</v>
      </c>
      <c r="B278" s="21" t="s">
        <v>319</v>
      </c>
      <c r="C278" s="62" t="s">
        <v>85</v>
      </c>
      <c r="D278" s="62" t="s">
        <v>164</v>
      </c>
      <c r="E278" s="62" t="s">
        <v>42</v>
      </c>
      <c r="F278" s="45" t="n">
        <v>0</v>
      </c>
      <c r="G278" s="45" t="n">
        <v>0</v>
      </c>
      <c r="H278" s="38" t="n">
        <f aca="false">G278-F278</f>
        <v>0</v>
      </c>
      <c r="I278" s="45" t="n">
        <v>0</v>
      </c>
      <c r="J278" s="45" t="n">
        <v>0</v>
      </c>
      <c r="K278" s="38" t="e">
        <f aca="false">J278-#REF!</f>
        <v>#VALUE!</v>
      </c>
    </row>
    <row r="279" customFormat="false" ht="25.5" hidden="false" customHeight="false" outlineLevel="0" collapsed="false">
      <c r="A279" s="53" t="s">
        <v>320</v>
      </c>
      <c r="B279" s="21" t="s">
        <v>321</v>
      </c>
      <c r="C279" s="62"/>
      <c r="D279" s="62"/>
      <c r="E279" s="62"/>
      <c r="F279" s="45" t="n">
        <f aca="false">F280</f>
        <v>3339.5</v>
      </c>
      <c r="G279" s="45" t="n">
        <f aca="false">G280</f>
        <v>3339.5</v>
      </c>
      <c r="H279" s="38" t="n">
        <f aca="false">G279-F279</f>
        <v>0</v>
      </c>
      <c r="I279" s="45" t="n">
        <f aca="false">I280</f>
        <v>0</v>
      </c>
      <c r="J279" s="45" t="n">
        <f aca="false">J280</f>
        <v>0</v>
      </c>
      <c r="K279" s="38" t="e">
        <f aca="false">J279-#REF!</f>
        <v>#VALUE!</v>
      </c>
    </row>
    <row r="280" customFormat="false" ht="38.25" hidden="false" customHeight="false" outlineLevel="0" collapsed="false">
      <c r="A280" s="53" t="s">
        <v>322</v>
      </c>
      <c r="B280" s="21" t="s">
        <v>323</v>
      </c>
      <c r="C280" s="62" t="s">
        <v>85</v>
      </c>
      <c r="D280" s="62" t="s">
        <v>164</v>
      </c>
      <c r="E280" s="62"/>
      <c r="F280" s="45" t="n">
        <f aca="false">F281</f>
        <v>3339.5</v>
      </c>
      <c r="G280" s="45" t="n">
        <f aca="false">G281</f>
        <v>3339.5</v>
      </c>
      <c r="H280" s="38" t="n">
        <f aca="false">G280-F280</f>
        <v>0</v>
      </c>
      <c r="I280" s="45" t="n">
        <f aca="false">I281</f>
        <v>0</v>
      </c>
      <c r="J280" s="45" t="n">
        <f aca="false">J281</f>
        <v>0</v>
      </c>
      <c r="K280" s="38" t="e">
        <f aca="false">J280-#REF!</f>
        <v>#VALUE!</v>
      </c>
    </row>
    <row r="281" customFormat="false" ht="12.75" hidden="false" customHeight="false" outlineLevel="0" collapsed="false">
      <c r="A281" s="53" t="s">
        <v>82</v>
      </c>
      <c r="B281" s="21" t="s">
        <v>323</v>
      </c>
      <c r="C281" s="62" t="s">
        <v>85</v>
      </c>
      <c r="D281" s="62" t="s">
        <v>164</v>
      </c>
      <c r="E281" s="62" t="s">
        <v>30</v>
      </c>
      <c r="F281" s="45" t="n">
        <f aca="false">3196.9+142.6</f>
        <v>3339.5</v>
      </c>
      <c r="G281" s="45" t="n">
        <f aca="false">3196.9+142.6</f>
        <v>3339.5</v>
      </c>
      <c r="H281" s="38" t="n">
        <f aca="false">G281-F281</f>
        <v>0</v>
      </c>
      <c r="I281" s="45" t="n">
        <v>0</v>
      </c>
      <c r="J281" s="45" t="n">
        <v>0</v>
      </c>
      <c r="K281" s="38" t="e">
        <f aca="false">J281-#REF!</f>
        <v>#VALUE!</v>
      </c>
    </row>
    <row r="282" customFormat="false" ht="24.75" hidden="false" customHeight="true" outlineLevel="0" collapsed="false">
      <c r="A282" s="89" t="s">
        <v>324</v>
      </c>
      <c r="B282" s="21" t="s">
        <v>325</v>
      </c>
      <c r="C282" s="57"/>
      <c r="D282" s="62"/>
      <c r="E282" s="62"/>
      <c r="F282" s="45" t="n">
        <f aca="false">F283</f>
        <v>752.4</v>
      </c>
      <c r="G282" s="45" t="n">
        <f aca="false">G283</f>
        <v>752.4</v>
      </c>
      <c r="H282" s="38" t="n">
        <f aca="false">G282-F282</f>
        <v>0</v>
      </c>
      <c r="I282" s="45" t="n">
        <f aca="false">I283</f>
        <v>752.4</v>
      </c>
      <c r="J282" s="45" t="n">
        <f aca="false">J283</f>
        <v>752.4</v>
      </c>
      <c r="K282" s="38"/>
    </row>
    <row r="283" customFormat="false" ht="38.25" hidden="false" customHeight="false" outlineLevel="0" collapsed="false">
      <c r="A283" s="89" t="s">
        <v>326</v>
      </c>
      <c r="B283" s="21" t="s">
        <v>327</v>
      </c>
      <c r="C283" s="62" t="s">
        <v>85</v>
      </c>
      <c r="D283" s="62" t="s">
        <v>164</v>
      </c>
      <c r="E283" s="62"/>
      <c r="F283" s="45" t="n">
        <f aca="false">F284</f>
        <v>752.4</v>
      </c>
      <c r="G283" s="45" t="n">
        <f aca="false">G284</f>
        <v>752.4</v>
      </c>
      <c r="H283" s="38" t="n">
        <f aca="false">G283-F283</f>
        <v>0</v>
      </c>
      <c r="I283" s="45" t="n">
        <f aca="false">I284</f>
        <v>752.4</v>
      </c>
      <c r="J283" s="45" t="n">
        <f aca="false">J284</f>
        <v>752.4</v>
      </c>
      <c r="K283" s="38"/>
    </row>
    <row r="284" customFormat="false" ht="12.75" hidden="false" customHeight="false" outlineLevel="0" collapsed="false">
      <c r="A284" s="89" t="s">
        <v>82</v>
      </c>
      <c r="B284" s="21" t="s">
        <v>327</v>
      </c>
      <c r="C284" s="62" t="s">
        <v>85</v>
      </c>
      <c r="D284" s="62" t="s">
        <v>164</v>
      </c>
      <c r="E284" s="62" t="s">
        <v>42</v>
      </c>
      <c r="F284" s="45" t="n">
        <f aca="false">752.4</f>
        <v>752.4</v>
      </c>
      <c r="G284" s="45" t="n">
        <f aca="false">752.4</f>
        <v>752.4</v>
      </c>
      <c r="H284" s="38" t="n">
        <f aca="false">G284-F284</f>
        <v>0</v>
      </c>
      <c r="I284" s="45" t="n">
        <f aca="false">752.4</f>
        <v>752.4</v>
      </c>
      <c r="J284" s="45" t="n">
        <f aca="false">752.4</f>
        <v>752.4</v>
      </c>
      <c r="K284" s="38"/>
    </row>
    <row r="285" customFormat="false" ht="15.75" hidden="false" customHeight="true" outlineLevel="0" collapsed="false">
      <c r="A285" s="44" t="s">
        <v>328</v>
      </c>
      <c r="B285" s="21" t="s">
        <v>329</v>
      </c>
      <c r="C285" s="62"/>
      <c r="D285" s="62"/>
      <c r="E285" s="62"/>
      <c r="F285" s="45" t="n">
        <f aca="false">F286+F293</f>
        <v>4696.1</v>
      </c>
      <c r="G285" s="45" t="n">
        <f aca="false">G286+G293</f>
        <v>4696.1</v>
      </c>
      <c r="H285" s="38" t="n">
        <f aca="false">G285-F285</f>
        <v>0</v>
      </c>
      <c r="I285" s="45" t="n">
        <f aca="false">I286+I293</f>
        <v>4791.1</v>
      </c>
      <c r="J285" s="45" t="n">
        <f aca="false">J286+J293</f>
        <v>4791.1</v>
      </c>
      <c r="K285" s="38" t="e">
        <f aca="false">J285-#REF!</f>
        <v>#VALUE!</v>
      </c>
    </row>
    <row r="286" customFormat="false" ht="12" hidden="false" customHeight="true" outlineLevel="0" collapsed="false">
      <c r="A286" s="44" t="s">
        <v>330</v>
      </c>
      <c r="B286" s="21" t="s">
        <v>331</v>
      </c>
      <c r="C286" s="62" t="s">
        <v>85</v>
      </c>
      <c r="D286" s="62" t="s">
        <v>86</v>
      </c>
      <c r="E286" s="62"/>
      <c r="F286" s="45" t="n">
        <f aca="false">F287+F291</f>
        <v>4199.9</v>
      </c>
      <c r="G286" s="45" t="n">
        <f aca="false">G287+G291</f>
        <v>4199.9</v>
      </c>
      <c r="H286" s="38" t="n">
        <f aca="false">G286-F286</f>
        <v>0</v>
      </c>
      <c r="I286" s="45" t="n">
        <f aca="false">I287+I291</f>
        <v>4294.9</v>
      </c>
      <c r="J286" s="45" t="n">
        <f aca="false">J287+J291</f>
        <v>4294.9</v>
      </c>
      <c r="K286" s="38" t="e">
        <f aca="false">J286-#REF!</f>
        <v>#VALUE!</v>
      </c>
    </row>
    <row r="287" customFormat="false" ht="12.75" hidden="false" customHeight="false" outlineLevel="0" collapsed="false">
      <c r="A287" s="44" t="s">
        <v>300</v>
      </c>
      <c r="B287" s="21" t="s">
        <v>332</v>
      </c>
      <c r="C287" s="62" t="s">
        <v>85</v>
      </c>
      <c r="D287" s="62" t="s">
        <v>86</v>
      </c>
      <c r="E287" s="62"/>
      <c r="F287" s="45" t="n">
        <f aca="false">F288+F289+F290</f>
        <v>4199.9</v>
      </c>
      <c r="G287" s="45" t="n">
        <f aca="false">G288+G289+G290</f>
        <v>4199.9</v>
      </c>
      <c r="H287" s="38" t="n">
        <f aca="false">G287-F287</f>
        <v>0</v>
      </c>
      <c r="I287" s="45" t="n">
        <f aca="false">I288+I289+I290</f>
        <v>4294.9</v>
      </c>
      <c r="J287" s="45" t="n">
        <f aca="false">J288+J289+J290</f>
        <v>4294.9</v>
      </c>
      <c r="K287" s="38" t="e">
        <f aca="false">J287-#REF!</f>
        <v>#VALUE!</v>
      </c>
    </row>
    <row r="288" customFormat="false" ht="12.75" hidden="false" customHeight="false" outlineLevel="0" collapsed="false">
      <c r="A288" s="68" t="s">
        <v>27</v>
      </c>
      <c r="B288" s="21" t="s">
        <v>332</v>
      </c>
      <c r="C288" s="62" t="s">
        <v>85</v>
      </c>
      <c r="D288" s="62" t="s">
        <v>86</v>
      </c>
      <c r="E288" s="62" t="s">
        <v>28</v>
      </c>
      <c r="F288" s="45" t="n">
        <f aca="false">1647.8+2262.1+28-130</f>
        <v>3807.9</v>
      </c>
      <c r="G288" s="45" t="n">
        <f aca="false">1647.8+2262.1+28-130</f>
        <v>3807.9</v>
      </c>
      <c r="H288" s="38" t="n">
        <f aca="false">G288-F288</f>
        <v>0</v>
      </c>
      <c r="I288" s="45" t="n">
        <f aca="false">1647.8+2262.1+28</f>
        <v>3937.9</v>
      </c>
      <c r="J288" s="45" t="n">
        <f aca="false">1647.8+2262.1+28</f>
        <v>3937.9</v>
      </c>
      <c r="K288" s="38" t="e">
        <f aca="false">J288-#REF!</f>
        <v>#VALUE!</v>
      </c>
    </row>
    <row r="289" customFormat="false" ht="25.5" hidden="false" customHeight="false" outlineLevel="0" collapsed="false">
      <c r="A289" s="68" t="s">
        <v>29</v>
      </c>
      <c r="B289" s="21" t="s">
        <v>332</v>
      </c>
      <c r="C289" s="62" t="s">
        <v>85</v>
      </c>
      <c r="D289" s="62" t="s">
        <v>86</v>
      </c>
      <c r="E289" s="62" t="s">
        <v>30</v>
      </c>
      <c r="F289" s="45" t="n">
        <f aca="false">397-10-5</f>
        <v>382</v>
      </c>
      <c r="G289" s="45" t="n">
        <f aca="false">397-10-5</f>
        <v>382</v>
      </c>
      <c r="H289" s="38" t="n">
        <f aca="false">G289-F289</f>
        <v>0</v>
      </c>
      <c r="I289" s="45" t="n">
        <f aca="false">362-5</f>
        <v>357</v>
      </c>
      <c r="J289" s="45" t="n">
        <f aca="false">362-5</f>
        <v>357</v>
      </c>
      <c r="K289" s="38" t="e">
        <f aca="false">J289-#REF!</f>
        <v>#VALUE!</v>
      </c>
    </row>
    <row r="290" customFormat="false" ht="12.75" hidden="false" customHeight="false" outlineLevel="0" collapsed="false">
      <c r="A290" s="44" t="s">
        <v>144</v>
      </c>
      <c r="B290" s="21" t="s">
        <v>332</v>
      </c>
      <c r="C290" s="62" t="s">
        <v>85</v>
      </c>
      <c r="D290" s="62" t="s">
        <v>86</v>
      </c>
      <c r="E290" s="62" t="s">
        <v>145</v>
      </c>
      <c r="F290" s="45" t="n">
        <v>10</v>
      </c>
      <c r="G290" s="45" t="n">
        <v>10</v>
      </c>
      <c r="H290" s="38" t="n">
        <f aca="false">G290-F290</f>
        <v>0</v>
      </c>
      <c r="I290" s="45" t="n">
        <v>0</v>
      </c>
      <c r="J290" s="45" t="n">
        <v>0</v>
      </c>
      <c r="K290" s="38"/>
    </row>
    <row r="291" customFormat="false" ht="102" hidden="true" customHeight="false" outlineLevel="0" collapsed="false">
      <c r="A291" s="81" t="s">
        <v>167</v>
      </c>
      <c r="B291" s="21" t="s">
        <v>333</v>
      </c>
      <c r="C291" s="62" t="s">
        <v>85</v>
      </c>
      <c r="D291" s="62" t="s">
        <v>86</v>
      </c>
      <c r="E291" s="62"/>
      <c r="F291" s="45" t="n">
        <f aca="false">F292</f>
        <v>0</v>
      </c>
      <c r="G291" s="45" t="n">
        <f aca="false">G292</f>
        <v>0</v>
      </c>
      <c r="H291" s="38" t="n">
        <f aca="false">G291-F291</f>
        <v>0</v>
      </c>
      <c r="I291" s="45" t="n">
        <f aca="false">I292</f>
        <v>0</v>
      </c>
      <c r="J291" s="45" t="n">
        <f aca="false">J292</f>
        <v>0</v>
      </c>
      <c r="K291" s="38" t="e">
        <f aca="false">J291-#REF!</f>
        <v>#VALUE!</v>
      </c>
    </row>
    <row r="292" customFormat="false" ht="12.75" hidden="true" customHeight="false" outlineLevel="0" collapsed="false">
      <c r="A292" s="81" t="s">
        <v>27</v>
      </c>
      <c r="B292" s="21" t="s">
        <v>333</v>
      </c>
      <c r="C292" s="62" t="s">
        <v>85</v>
      </c>
      <c r="D292" s="62" t="s">
        <v>86</v>
      </c>
      <c r="E292" s="62" t="s">
        <v>28</v>
      </c>
      <c r="F292" s="45"/>
      <c r="G292" s="45"/>
      <c r="H292" s="38" t="n">
        <f aca="false">G292-F292</f>
        <v>0</v>
      </c>
      <c r="I292" s="45" t="n">
        <v>0</v>
      </c>
      <c r="J292" s="45" t="n">
        <v>0</v>
      </c>
      <c r="K292" s="38" t="e">
        <f aca="false">J292-#REF!</f>
        <v>#VALUE!</v>
      </c>
    </row>
    <row r="293" customFormat="false" ht="26.25" hidden="false" customHeight="true" outlineLevel="0" collapsed="false">
      <c r="A293" s="68" t="s">
        <v>334</v>
      </c>
      <c r="B293" s="21" t="s">
        <v>335</v>
      </c>
      <c r="C293" s="62" t="s">
        <v>85</v>
      </c>
      <c r="D293" s="62" t="s">
        <v>86</v>
      </c>
      <c r="E293" s="62"/>
      <c r="F293" s="45" t="n">
        <f aca="false">F294</f>
        <v>496.2</v>
      </c>
      <c r="G293" s="45" t="n">
        <f aca="false">G294</f>
        <v>496.2</v>
      </c>
      <c r="H293" s="38" t="n">
        <f aca="false">G293-F293</f>
        <v>0</v>
      </c>
      <c r="I293" s="45" t="n">
        <f aca="false">I294</f>
        <v>496.2</v>
      </c>
      <c r="J293" s="45" t="n">
        <f aca="false">J294</f>
        <v>496.2</v>
      </c>
      <c r="K293" s="38" t="e">
        <f aca="false">J293-#REF!</f>
        <v>#VALUE!</v>
      </c>
    </row>
    <row r="294" customFormat="false" ht="39.75" hidden="false" customHeight="true" outlineLevel="0" collapsed="false">
      <c r="A294" s="94" t="s">
        <v>336</v>
      </c>
      <c r="B294" s="21" t="s">
        <v>337</v>
      </c>
      <c r="C294" s="62" t="s">
        <v>85</v>
      </c>
      <c r="D294" s="62" t="s">
        <v>86</v>
      </c>
      <c r="E294" s="62"/>
      <c r="F294" s="45" t="n">
        <f aca="false">F295</f>
        <v>496.2</v>
      </c>
      <c r="G294" s="45" t="n">
        <f aca="false">G295</f>
        <v>496.2</v>
      </c>
      <c r="H294" s="38" t="n">
        <f aca="false">G294-F294</f>
        <v>0</v>
      </c>
      <c r="I294" s="45" t="n">
        <f aca="false">I295</f>
        <v>496.2</v>
      </c>
      <c r="J294" s="45" t="n">
        <f aca="false">J295</f>
        <v>496.2</v>
      </c>
      <c r="K294" s="38" t="e">
        <f aca="false">J294-#REF!</f>
        <v>#VALUE!</v>
      </c>
    </row>
    <row r="295" customFormat="false" ht="25.5" hidden="false" customHeight="false" outlineLevel="0" collapsed="false">
      <c r="A295" s="68" t="s">
        <v>101</v>
      </c>
      <c r="B295" s="21" t="s">
        <v>337</v>
      </c>
      <c r="C295" s="62" t="s">
        <v>85</v>
      </c>
      <c r="D295" s="62" t="s">
        <v>86</v>
      </c>
      <c r="E295" s="62" t="s">
        <v>30</v>
      </c>
      <c r="F295" s="45" t="n">
        <f aca="false">491.2+5</f>
        <v>496.2</v>
      </c>
      <c r="G295" s="45" t="n">
        <f aca="false">491.2+5</f>
        <v>496.2</v>
      </c>
      <c r="H295" s="38" t="n">
        <f aca="false">G295-F295</f>
        <v>0</v>
      </c>
      <c r="I295" s="45" t="n">
        <f aca="false">491.2+5</f>
        <v>496.2</v>
      </c>
      <c r="J295" s="45" t="n">
        <f aca="false">491.2+5</f>
        <v>496.2</v>
      </c>
      <c r="K295" s="38" t="e">
        <f aca="false">J295-#REF!</f>
        <v>#VALUE!</v>
      </c>
    </row>
    <row r="296" customFormat="false" ht="25.5" hidden="false" customHeight="false" outlineLevel="0" collapsed="false">
      <c r="A296" s="73" t="s">
        <v>338</v>
      </c>
      <c r="B296" s="65" t="s">
        <v>339</v>
      </c>
      <c r="C296" s="66"/>
      <c r="D296" s="66"/>
      <c r="E296" s="66"/>
      <c r="F296" s="67" t="n">
        <f aca="false">F297+F318+F338</f>
        <v>7741.1368</v>
      </c>
      <c r="G296" s="67" t="n">
        <f aca="false">G297+G318+G338</f>
        <v>7541.1368</v>
      </c>
      <c r="H296" s="38" t="n">
        <f aca="false">G296-F296</f>
        <v>-200</v>
      </c>
      <c r="I296" s="67" t="n">
        <f aca="false">I297+I318+I338</f>
        <v>7250.9368</v>
      </c>
      <c r="J296" s="67" t="n">
        <f aca="false">J297+J318+J338</f>
        <v>7250.9368</v>
      </c>
      <c r="K296" s="38" t="e">
        <f aca="false">J296-#REF!</f>
        <v>#VALUE!</v>
      </c>
    </row>
    <row r="297" customFormat="false" ht="12.75" hidden="false" customHeight="false" outlineLevel="0" collapsed="false">
      <c r="A297" s="99" t="s">
        <v>340</v>
      </c>
      <c r="B297" s="21" t="s">
        <v>341</v>
      </c>
      <c r="C297" s="62"/>
      <c r="D297" s="62"/>
      <c r="E297" s="62"/>
      <c r="F297" s="45" t="n">
        <f aca="false">F298+F305+F314+F310+F302</f>
        <v>1230.6368</v>
      </c>
      <c r="G297" s="45" t="n">
        <f aca="false">G298+G305+G314+G310+G302</f>
        <v>1230.6368</v>
      </c>
      <c r="H297" s="38" t="n">
        <f aca="false">G297-F297</f>
        <v>0</v>
      </c>
      <c r="I297" s="45" t="n">
        <f aca="false">I298+I305+I314+I310+I302</f>
        <v>940.6368</v>
      </c>
      <c r="J297" s="45" t="n">
        <f aca="false">J298+J305+J314+J310+J302</f>
        <v>940.6368</v>
      </c>
      <c r="K297" s="38" t="e">
        <f aca="false">J297-#REF!</f>
        <v>#VALUE!</v>
      </c>
    </row>
    <row r="298" customFormat="false" ht="25.5" hidden="false" customHeight="false" outlineLevel="0" collapsed="false">
      <c r="A298" s="99" t="s">
        <v>342</v>
      </c>
      <c r="B298" s="21" t="s">
        <v>343</v>
      </c>
      <c r="C298" s="62" t="s">
        <v>37</v>
      </c>
      <c r="D298" s="62" t="s">
        <v>81</v>
      </c>
      <c r="E298" s="62"/>
      <c r="F298" s="45" t="n">
        <f aca="false">F299</f>
        <v>10</v>
      </c>
      <c r="G298" s="45" t="n">
        <f aca="false">G299</f>
        <v>10</v>
      </c>
      <c r="H298" s="38" t="n">
        <f aca="false">G298-F298</f>
        <v>0</v>
      </c>
      <c r="I298" s="45" t="n">
        <f aca="false">I299</f>
        <v>10</v>
      </c>
      <c r="J298" s="45" t="n">
        <f aca="false">J299</f>
        <v>10</v>
      </c>
      <c r="K298" s="38" t="e">
        <f aca="false">J298-#REF!</f>
        <v>#VALUE!</v>
      </c>
    </row>
    <row r="299" customFormat="false" ht="12.75" hidden="false" customHeight="false" outlineLevel="0" collapsed="false">
      <c r="A299" s="99" t="s">
        <v>344</v>
      </c>
      <c r="B299" s="21" t="s">
        <v>345</v>
      </c>
      <c r="C299" s="62" t="s">
        <v>37</v>
      </c>
      <c r="D299" s="62" t="s">
        <v>81</v>
      </c>
      <c r="E299" s="62"/>
      <c r="F299" s="45" t="n">
        <f aca="false">F301+F300</f>
        <v>10</v>
      </c>
      <c r="G299" s="45" t="n">
        <f aca="false">G301+G300</f>
        <v>10</v>
      </c>
      <c r="H299" s="38" t="n">
        <f aca="false">G299-F299</f>
        <v>0</v>
      </c>
      <c r="I299" s="45" t="n">
        <f aca="false">I301+I300</f>
        <v>10</v>
      </c>
      <c r="J299" s="45" t="n">
        <f aca="false">J301+J300</f>
        <v>10</v>
      </c>
      <c r="K299" s="38" t="e">
        <f aca="false">J299-#REF!</f>
        <v>#VALUE!</v>
      </c>
    </row>
    <row r="300" customFormat="false" ht="25.5" hidden="false" customHeight="false" outlineLevel="0" collapsed="false">
      <c r="A300" s="68" t="s">
        <v>29</v>
      </c>
      <c r="B300" s="21" t="s">
        <v>345</v>
      </c>
      <c r="C300" s="62" t="s">
        <v>37</v>
      </c>
      <c r="D300" s="62" t="s">
        <v>81</v>
      </c>
      <c r="E300" s="62" t="s">
        <v>30</v>
      </c>
      <c r="F300" s="45" t="n">
        <v>5</v>
      </c>
      <c r="G300" s="45" t="n">
        <v>5</v>
      </c>
      <c r="H300" s="38" t="n">
        <f aca="false">G300-F300</f>
        <v>0</v>
      </c>
      <c r="I300" s="45" t="n">
        <v>5</v>
      </c>
      <c r="J300" s="45" t="n">
        <v>5</v>
      </c>
      <c r="K300" s="38" t="e">
        <f aca="false">J300-#REF!</f>
        <v>#VALUE!</v>
      </c>
    </row>
    <row r="301" customFormat="false" ht="12.75" hidden="false" customHeight="false" outlineLevel="0" collapsed="false">
      <c r="A301" s="68" t="s">
        <v>346</v>
      </c>
      <c r="B301" s="21" t="s">
        <v>345</v>
      </c>
      <c r="C301" s="62" t="s">
        <v>37</v>
      </c>
      <c r="D301" s="62" t="s">
        <v>81</v>
      </c>
      <c r="E301" s="62" t="s">
        <v>347</v>
      </c>
      <c r="F301" s="45" t="n">
        <v>5</v>
      </c>
      <c r="G301" s="45" t="n">
        <v>5</v>
      </c>
      <c r="H301" s="38" t="n">
        <f aca="false">G301-F301</f>
        <v>0</v>
      </c>
      <c r="I301" s="45" t="n">
        <v>5</v>
      </c>
      <c r="J301" s="45" t="n">
        <v>5</v>
      </c>
      <c r="K301" s="38" t="e">
        <f aca="false">J301-#REF!</f>
        <v>#VALUE!</v>
      </c>
    </row>
    <row r="302" customFormat="false" ht="25.5" hidden="false" customHeight="false" outlineLevel="0" collapsed="false">
      <c r="A302" s="68" t="s">
        <v>348</v>
      </c>
      <c r="B302" s="21" t="s">
        <v>349</v>
      </c>
      <c r="C302" s="62" t="s">
        <v>37</v>
      </c>
      <c r="D302" s="62" t="s">
        <v>81</v>
      </c>
      <c r="E302" s="62"/>
      <c r="F302" s="45" t="n">
        <f aca="false">F303</f>
        <v>10</v>
      </c>
      <c r="G302" s="45" t="n">
        <f aca="false">G303</f>
        <v>10</v>
      </c>
      <c r="H302" s="38" t="n">
        <f aca="false">G302-F302</f>
        <v>0</v>
      </c>
      <c r="I302" s="45" t="n">
        <f aca="false">I303</f>
        <v>10</v>
      </c>
      <c r="J302" s="45" t="n">
        <f aca="false">J303</f>
        <v>10</v>
      </c>
      <c r="K302" s="38" t="e">
        <f aca="false">J302-#REF!</f>
        <v>#VALUE!</v>
      </c>
    </row>
    <row r="303" customFormat="false" ht="12.75" hidden="false" customHeight="false" outlineLevel="0" collapsed="false">
      <c r="A303" s="99" t="s">
        <v>344</v>
      </c>
      <c r="B303" s="21" t="s">
        <v>350</v>
      </c>
      <c r="C303" s="62" t="s">
        <v>37</v>
      </c>
      <c r="D303" s="62" t="s">
        <v>81</v>
      </c>
      <c r="E303" s="62"/>
      <c r="F303" s="45" t="n">
        <f aca="false">F304</f>
        <v>10</v>
      </c>
      <c r="G303" s="45" t="n">
        <f aca="false">G304</f>
        <v>10</v>
      </c>
      <c r="H303" s="38" t="n">
        <f aca="false">G303-F303</f>
        <v>0</v>
      </c>
      <c r="I303" s="45" t="n">
        <f aca="false">I304</f>
        <v>10</v>
      </c>
      <c r="J303" s="45" t="n">
        <f aca="false">J304</f>
        <v>10</v>
      </c>
      <c r="K303" s="38" t="e">
        <f aca="false">J303-#REF!</f>
        <v>#VALUE!</v>
      </c>
    </row>
    <row r="304" customFormat="false" ht="25.5" hidden="false" customHeight="false" outlineLevel="0" collapsed="false">
      <c r="A304" s="68" t="s">
        <v>29</v>
      </c>
      <c r="B304" s="21" t="s">
        <v>350</v>
      </c>
      <c r="C304" s="62" t="s">
        <v>37</v>
      </c>
      <c r="D304" s="62" t="s">
        <v>81</v>
      </c>
      <c r="E304" s="62" t="s">
        <v>30</v>
      </c>
      <c r="F304" s="45" t="n">
        <v>10</v>
      </c>
      <c r="G304" s="45" t="n">
        <v>10</v>
      </c>
      <c r="H304" s="38" t="n">
        <f aca="false">G304-F304</f>
        <v>0</v>
      </c>
      <c r="I304" s="45" t="n">
        <v>10</v>
      </c>
      <c r="J304" s="45" t="n">
        <v>10</v>
      </c>
      <c r="K304" s="38" t="e">
        <f aca="false">J304-#REF!</f>
        <v>#VALUE!</v>
      </c>
    </row>
    <row r="305" customFormat="false" ht="12.75" hidden="false" customHeight="false" outlineLevel="0" collapsed="false">
      <c r="A305" s="68" t="s">
        <v>351</v>
      </c>
      <c r="B305" s="21" t="s">
        <v>352</v>
      </c>
      <c r="C305" s="62" t="s">
        <v>37</v>
      </c>
      <c r="D305" s="62" t="s">
        <v>81</v>
      </c>
      <c r="E305" s="62"/>
      <c r="F305" s="45" t="n">
        <f aca="false">F306+F308</f>
        <v>347.7368</v>
      </c>
      <c r="G305" s="45" t="n">
        <f aca="false">G306+G308</f>
        <v>347.7368</v>
      </c>
      <c r="H305" s="38" t="n">
        <f aca="false">G305-F305</f>
        <v>0</v>
      </c>
      <c r="I305" s="45" t="n">
        <f aca="false">I306+I308</f>
        <v>57.7368</v>
      </c>
      <c r="J305" s="45" t="n">
        <f aca="false">J306+J308</f>
        <v>57.7368</v>
      </c>
      <c r="K305" s="38" t="e">
        <f aca="false">J305-#REF!</f>
        <v>#VALUE!</v>
      </c>
    </row>
    <row r="306" customFormat="false" ht="12.75" hidden="false" customHeight="false" outlineLevel="0" collapsed="false">
      <c r="A306" s="99" t="s">
        <v>344</v>
      </c>
      <c r="B306" s="21" t="s">
        <v>353</v>
      </c>
      <c r="C306" s="62" t="s">
        <v>37</v>
      </c>
      <c r="D306" s="62" t="s">
        <v>81</v>
      </c>
      <c r="E306" s="62"/>
      <c r="F306" s="45" t="n">
        <f aca="false">F307</f>
        <v>5</v>
      </c>
      <c r="G306" s="45" t="n">
        <f aca="false">G307</f>
        <v>5</v>
      </c>
      <c r="H306" s="38" t="n">
        <f aca="false">G306-F306</f>
        <v>0</v>
      </c>
      <c r="I306" s="45" t="n">
        <f aca="false">I307</f>
        <v>5</v>
      </c>
      <c r="J306" s="45" t="n">
        <f aca="false">J307</f>
        <v>5</v>
      </c>
      <c r="K306" s="38" t="e">
        <f aca="false">J306-#REF!</f>
        <v>#VALUE!</v>
      </c>
    </row>
    <row r="307" customFormat="false" ht="12.75" hidden="false" customHeight="false" outlineLevel="0" collapsed="false">
      <c r="A307" s="68" t="s">
        <v>346</v>
      </c>
      <c r="B307" s="21" t="s">
        <v>353</v>
      </c>
      <c r="C307" s="62" t="s">
        <v>37</v>
      </c>
      <c r="D307" s="62" t="s">
        <v>81</v>
      </c>
      <c r="E307" s="62" t="s">
        <v>347</v>
      </c>
      <c r="F307" s="45" t="n">
        <v>5</v>
      </c>
      <c r="G307" s="45" t="n">
        <v>5</v>
      </c>
      <c r="H307" s="38" t="n">
        <f aca="false">G307-F307</f>
        <v>0</v>
      </c>
      <c r="I307" s="45" t="n">
        <v>5</v>
      </c>
      <c r="J307" s="45" t="n">
        <v>5</v>
      </c>
      <c r="K307" s="38" t="e">
        <f aca="false">J307-#REF!</f>
        <v>#VALUE!</v>
      </c>
    </row>
    <row r="308" customFormat="false" ht="25.5" hidden="false" customHeight="false" outlineLevel="0" collapsed="false">
      <c r="A308" s="100" t="s">
        <v>354</v>
      </c>
      <c r="B308" s="21" t="s">
        <v>355</v>
      </c>
      <c r="C308" s="62" t="s">
        <v>37</v>
      </c>
      <c r="D308" s="62" t="s">
        <v>81</v>
      </c>
      <c r="E308" s="62"/>
      <c r="F308" s="45" t="n">
        <f aca="false">F309</f>
        <v>342.7368</v>
      </c>
      <c r="G308" s="45" t="n">
        <f aca="false">G309</f>
        <v>342.7368</v>
      </c>
      <c r="H308" s="38" t="n">
        <f aca="false">G308-F308</f>
        <v>0</v>
      </c>
      <c r="I308" s="45" t="n">
        <f aca="false">I309</f>
        <v>52.7368</v>
      </c>
      <c r="J308" s="45" t="n">
        <f aca="false">J309</f>
        <v>52.7368</v>
      </c>
      <c r="K308" s="38" t="e">
        <f aca="false">J308-#REF!</f>
        <v>#VALUE!</v>
      </c>
    </row>
    <row r="309" customFormat="false" ht="25.5" hidden="false" customHeight="false" outlineLevel="0" collapsed="false">
      <c r="A309" s="68" t="s">
        <v>29</v>
      </c>
      <c r="B309" s="21" t="s">
        <v>355</v>
      </c>
      <c r="C309" s="62" t="s">
        <v>37</v>
      </c>
      <c r="D309" s="62" t="s">
        <v>81</v>
      </c>
      <c r="E309" s="62" t="s">
        <v>30</v>
      </c>
      <c r="F309" s="45" t="n">
        <f aca="false">50.1+2.6368+290</f>
        <v>342.7368</v>
      </c>
      <c r="G309" s="45" t="n">
        <f aca="false">50.1+2.6368+290</f>
        <v>342.7368</v>
      </c>
      <c r="H309" s="38" t="n">
        <f aca="false">G309-F309</f>
        <v>0</v>
      </c>
      <c r="I309" s="45" t="n">
        <f aca="false">50.1+2.6368</f>
        <v>52.7368</v>
      </c>
      <c r="J309" s="45" t="n">
        <f aca="false">50.1+2.6368</f>
        <v>52.7368</v>
      </c>
      <c r="K309" s="38" t="e">
        <f aca="false">J309-#REF!</f>
        <v>#VALUE!</v>
      </c>
    </row>
    <row r="310" customFormat="false" ht="25.5" hidden="false" customHeight="false" outlineLevel="0" collapsed="false">
      <c r="A310" s="44" t="s">
        <v>356</v>
      </c>
      <c r="B310" s="40" t="s">
        <v>357</v>
      </c>
      <c r="C310" s="41" t="s">
        <v>37</v>
      </c>
      <c r="D310" s="41" t="s">
        <v>81</v>
      </c>
      <c r="E310" s="41"/>
      <c r="F310" s="45" t="n">
        <f aca="false">F311</f>
        <v>10</v>
      </c>
      <c r="G310" s="45" t="n">
        <f aca="false">G311</f>
        <v>10</v>
      </c>
      <c r="H310" s="38" t="n">
        <f aca="false">G310-F310</f>
        <v>0</v>
      </c>
      <c r="I310" s="45" t="n">
        <f aca="false">I311</f>
        <v>10</v>
      </c>
      <c r="J310" s="45" t="n">
        <f aca="false">J311</f>
        <v>10</v>
      </c>
      <c r="K310" s="38" t="e">
        <f aca="false">J310-#REF!</f>
        <v>#VALUE!</v>
      </c>
    </row>
    <row r="311" customFormat="false" ht="12.75" hidden="false" customHeight="false" outlineLevel="0" collapsed="false">
      <c r="A311" s="99" t="s">
        <v>344</v>
      </c>
      <c r="B311" s="40" t="s">
        <v>358</v>
      </c>
      <c r="C311" s="41" t="s">
        <v>37</v>
      </c>
      <c r="D311" s="41" t="s">
        <v>81</v>
      </c>
      <c r="E311" s="41"/>
      <c r="F311" s="45" t="n">
        <f aca="false">F312+F313</f>
        <v>10</v>
      </c>
      <c r="G311" s="45" t="n">
        <f aca="false">G312+G313</f>
        <v>10</v>
      </c>
      <c r="H311" s="38" t="n">
        <f aca="false">G311-F311</f>
        <v>0</v>
      </c>
      <c r="I311" s="45" t="n">
        <f aca="false">I312+I313</f>
        <v>10</v>
      </c>
      <c r="J311" s="45" t="n">
        <f aca="false">J312+J313</f>
        <v>10</v>
      </c>
      <c r="K311" s="38" t="e">
        <f aca="false">J311-#REF!</f>
        <v>#VALUE!</v>
      </c>
    </row>
    <row r="312" customFormat="false" ht="25.5" hidden="false" customHeight="false" outlineLevel="0" collapsed="false">
      <c r="A312" s="48" t="s">
        <v>29</v>
      </c>
      <c r="B312" s="40" t="s">
        <v>358</v>
      </c>
      <c r="C312" s="41" t="s">
        <v>37</v>
      </c>
      <c r="D312" s="41" t="s">
        <v>81</v>
      </c>
      <c r="E312" s="41" t="s">
        <v>30</v>
      </c>
      <c r="F312" s="45" t="n">
        <v>10</v>
      </c>
      <c r="G312" s="45" t="n">
        <v>10</v>
      </c>
      <c r="H312" s="38" t="n">
        <f aca="false">G312-F312</f>
        <v>0</v>
      </c>
      <c r="I312" s="45" t="n">
        <v>10</v>
      </c>
      <c r="J312" s="45" t="n">
        <v>10</v>
      </c>
      <c r="K312" s="38" t="e">
        <f aca="false">J312-#REF!</f>
        <v>#VALUE!</v>
      </c>
    </row>
    <row r="313" customFormat="false" ht="12.75" hidden="true" customHeight="false" outlineLevel="0" collapsed="false">
      <c r="A313" s="48" t="s">
        <v>144</v>
      </c>
      <c r="B313" s="40" t="s">
        <v>358</v>
      </c>
      <c r="C313" s="41" t="s">
        <v>37</v>
      </c>
      <c r="D313" s="41" t="s">
        <v>81</v>
      </c>
      <c r="E313" s="41" t="s">
        <v>145</v>
      </c>
      <c r="F313" s="45" t="n">
        <v>0</v>
      </c>
      <c r="G313" s="45" t="n">
        <v>0</v>
      </c>
      <c r="H313" s="38" t="n">
        <f aca="false">G313-F313</f>
        <v>0</v>
      </c>
      <c r="I313" s="45" t="n">
        <v>0</v>
      </c>
      <c r="J313" s="45" t="n">
        <v>0</v>
      </c>
      <c r="K313" s="38" t="e">
        <f aca="false">J313-#REF!</f>
        <v>#VALUE!</v>
      </c>
    </row>
    <row r="314" customFormat="false" ht="25.5" hidden="false" customHeight="false" outlineLevel="0" collapsed="false">
      <c r="A314" s="48" t="s">
        <v>359</v>
      </c>
      <c r="B314" s="40" t="s">
        <v>360</v>
      </c>
      <c r="C314" s="62" t="s">
        <v>23</v>
      </c>
      <c r="D314" s="62" t="s">
        <v>24</v>
      </c>
      <c r="E314" s="62"/>
      <c r="F314" s="45" t="n">
        <f aca="false">F315</f>
        <v>852.9</v>
      </c>
      <c r="G314" s="45" t="n">
        <f aca="false">G315</f>
        <v>852.9</v>
      </c>
      <c r="H314" s="38" t="n">
        <f aca="false">G314-F314</f>
        <v>0</v>
      </c>
      <c r="I314" s="45" t="n">
        <f aca="false">I315</f>
        <v>852.9</v>
      </c>
      <c r="J314" s="45" t="n">
        <f aca="false">J315</f>
        <v>852.9</v>
      </c>
      <c r="K314" s="38" t="e">
        <f aca="false">J314-#REF!</f>
        <v>#VALUE!</v>
      </c>
    </row>
    <row r="315" customFormat="false" ht="63.75" hidden="false" customHeight="false" outlineLevel="0" collapsed="false">
      <c r="A315" s="48" t="s">
        <v>361</v>
      </c>
      <c r="B315" s="40" t="s">
        <v>362</v>
      </c>
      <c r="C315" s="62" t="s">
        <v>23</v>
      </c>
      <c r="D315" s="62" t="s">
        <v>24</v>
      </c>
      <c r="E315" s="62"/>
      <c r="F315" s="45" t="n">
        <f aca="false">F316+F317</f>
        <v>852.9</v>
      </c>
      <c r="G315" s="45" t="n">
        <f aca="false">G316+G317</f>
        <v>852.9</v>
      </c>
      <c r="H315" s="38" t="n">
        <f aca="false">G315-F315</f>
        <v>0</v>
      </c>
      <c r="I315" s="45" t="n">
        <f aca="false">I316+I317</f>
        <v>852.9</v>
      </c>
      <c r="J315" s="45" t="n">
        <f aca="false">J316+J317</f>
        <v>852.9</v>
      </c>
      <c r="K315" s="38" t="e">
        <f aca="false">J315-#REF!</f>
        <v>#VALUE!</v>
      </c>
    </row>
    <row r="316" customFormat="false" ht="12.75" hidden="false" customHeight="false" outlineLevel="0" collapsed="false">
      <c r="A316" s="48" t="s">
        <v>27</v>
      </c>
      <c r="B316" s="40" t="s">
        <v>362</v>
      </c>
      <c r="C316" s="62" t="s">
        <v>23</v>
      </c>
      <c r="D316" s="62" t="s">
        <v>24</v>
      </c>
      <c r="E316" s="62" t="s">
        <v>28</v>
      </c>
      <c r="F316" s="45" t="n">
        <v>676.1</v>
      </c>
      <c r="G316" s="45" t="n">
        <v>676.1</v>
      </c>
      <c r="H316" s="38" t="n">
        <f aca="false">G316-F316</f>
        <v>0</v>
      </c>
      <c r="I316" s="45" t="n">
        <v>676.1</v>
      </c>
      <c r="J316" s="45" t="n">
        <v>676.1</v>
      </c>
      <c r="K316" s="38" t="e">
        <f aca="false">J316-#REF!</f>
        <v>#VALUE!</v>
      </c>
    </row>
    <row r="317" customFormat="false" ht="25.5" hidden="false" customHeight="false" outlineLevel="0" collapsed="false">
      <c r="A317" s="48" t="s">
        <v>29</v>
      </c>
      <c r="B317" s="40" t="s">
        <v>362</v>
      </c>
      <c r="C317" s="62" t="s">
        <v>23</v>
      </c>
      <c r="D317" s="62" t="s">
        <v>24</v>
      </c>
      <c r="E317" s="62" t="s">
        <v>30</v>
      </c>
      <c r="F317" s="45" t="n">
        <v>176.8</v>
      </c>
      <c r="G317" s="45" t="n">
        <v>176.8</v>
      </c>
      <c r="H317" s="38" t="n">
        <f aca="false">G317-F317</f>
        <v>0</v>
      </c>
      <c r="I317" s="45" t="n">
        <v>176.8</v>
      </c>
      <c r="J317" s="45" t="n">
        <v>176.8</v>
      </c>
      <c r="K317" s="38" t="e">
        <f aca="false">J317-#REF!</f>
        <v>#VALUE!</v>
      </c>
    </row>
    <row r="318" customFormat="false" ht="25.5" hidden="false" customHeight="false" outlineLevel="0" collapsed="false">
      <c r="A318" s="48" t="s">
        <v>363</v>
      </c>
      <c r="B318" s="21" t="s">
        <v>364</v>
      </c>
      <c r="C318" s="62" t="s">
        <v>37</v>
      </c>
      <c r="D318" s="62" t="s">
        <v>86</v>
      </c>
      <c r="E318" s="62"/>
      <c r="F318" s="45" t="n">
        <f aca="false">F319+F323+F326+F330+F333</f>
        <v>6508</v>
      </c>
      <c r="G318" s="45" t="n">
        <f aca="false">G319+G323+G326+G330+G333</f>
        <v>6308</v>
      </c>
      <c r="H318" s="38" t="n">
        <f aca="false">G318-F318</f>
        <v>-200</v>
      </c>
      <c r="I318" s="45" t="n">
        <f aca="false">I319+I323+I326+I330+I333</f>
        <v>6307.8</v>
      </c>
      <c r="J318" s="45" t="n">
        <f aca="false">J319+J323+J326+J330+J333</f>
        <v>6307.8</v>
      </c>
      <c r="K318" s="38" t="e">
        <f aca="false">J318-#REF!</f>
        <v>#VALUE!</v>
      </c>
    </row>
    <row r="319" customFormat="false" ht="12.75" hidden="false" customHeight="false" outlineLevel="0" collapsed="false">
      <c r="A319" s="44" t="s">
        <v>365</v>
      </c>
      <c r="B319" s="21" t="s">
        <v>366</v>
      </c>
      <c r="C319" s="62" t="s">
        <v>37</v>
      </c>
      <c r="D319" s="62" t="s">
        <v>86</v>
      </c>
      <c r="E319" s="62"/>
      <c r="F319" s="45" t="n">
        <f aca="false">F320</f>
        <v>3792</v>
      </c>
      <c r="G319" s="45" t="n">
        <f aca="false">G320</f>
        <v>3792</v>
      </c>
      <c r="H319" s="38" t="n">
        <f aca="false">G319-F319</f>
        <v>0</v>
      </c>
      <c r="I319" s="45" t="n">
        <f aca="false">I320</f>
        <v>3563.8</v>
      </c>
      <c r="J319" s="45" t="n">
        <f aca="false">J320</f>
        <v>3563.8</v>
      </c>
      <c r="K319" s="38" t="e">
        <f aca="false">J319-#REF!</f>
        <v>#VALUE!</v>
      </c>
    </row>
    <row r="320" customFormat="false" ht="25.5" hidden="false" customHeight="false" outlineLevel="0" collapsed="false">
      <c r="A320" s="99" t="s">
        <v>367</v>
      </c>
      <c r="B320" s="21" t="s">
        <v>368</v>
      </c>
      <c r="C320" s="62" t="s">
        <v>37</v>
      </c>
      <c r="D320" s="62" t="s">
        <v>86</v>
      </c>
      <c r="E320" s="62"/>
      <c r="F320" s="45" t="n">
        <f aca="false">F321+F322</f>
        <v>3792</v>
      </c>
      <c r="G320" s="45" t="n">
        <f aca="false">G321+G322</f>
        <v>3792</v>
      </c>
      <c r="H320" s="38" t="n">
        <f aca="false">G320-F320</f>
        <v>0</v>
      </c>
      <c r="I320" s="45" t="n">
        <f aca="false">I321+I322</f>
        <v>3563.8</v>
      </c>
      <c r="J320" s="45" t="n">
        <f aca="false">J321+J322</f>
        <v>3563.8</v>
      </c>
      <c r="K320" s="38" t="e">
        <f aca="false">J320-#REF!</f>
        <v>#VALUE!</v>
      </c>
    </row>
    <row r="321" customFormat="false" ht="12.75" hidden="false" customHeight="false" outlineLevel="0" collapsed="false">
      <c r="A321" s="44" t="s">
        <v>27</v>
      </c>
      <c r="B321" s="21" t="s">
        <v>368</v>
      </c>
      <c r="C321" s="62" t="s">
        <v>37</v>
      </c>
      <c r="D321" s="62" t="s">
        <v>86</v>
      </c>
      <c r="E321" s="62" t="s">
        <v>28</v>
      </c>
      <c r="F321" s="45" t="n">
        <f aca="false">3563.8</f>
        <v>3563.8</v>
      </c>
      <c r="G321" s="45" t="n">
        <f aca="false">3563.8</f>
        <v>3563.8</v>
      </c>
      <c r="H321" s="38" t="n">
        <f aca="false">G321-F321</f>
        <v>0</v>
      </c>
      <c r="I321" s="45" t="n">
        <f aca="false">3563.8</f>
        <v>3563.8</v>
      </c>
      <c r="J321" s="45" t="n">
        <f aca="false">3563.8</f>
        <v>3563.8</v>
      </c>
      <c r="K321" s="38" t="e">
        <f aca="false">J321-#REF!</f>
        <v>#VALUE!</v>
      </c>
    </row>
    <row r="322" customFormat="false" ht="25.5" hidden="false" customHeight="false" outlineLevel="0" collapsed="false">
      <c r="A322" s="101" t="s">
        <v>29</v>
      </c>
      <c r="B322" s="21" t="s">
        <v>368</v>
      </c>
      <c r="C322" s="62" t="s">
        <v>37</v>
      </c>
      <c r="D322" s="62" t="s">
        <v>86</v>
      </c>
      <c r="E322" s="62" t="s">
        <v>30</v>
      </c>
      <c r="F322" s="45" t="n">
        <v>228.2</v>
      </c>
      <c r="G322" s="45" t="n">
        <v>228.2</v>
      </c>
      <c r="H322" s="38" t="n">
        <f aca="false">G322-F322</f>
        <v>0</v>
      </c>
      <c r="I322" s="45" t="n">
        <v>0</v>
      </c>
      <c r="J322" s="45" t="n">
        <v>0</v>
      </c>
      <c r="K322" s="38" t="e">
        <f aca="false">J322-#REF!</f>
        <v>#VALUE!</v>
      </c>
    </row>
    <row r="323" customFormat="false" ht="25.5" hidden="false" customHeight="false" outlineLevel="0" collapsed="false">
      <c r="A323" s="44" t="s">
        <v>369</v>
      </c>
      <c r="B323" s="21" t="s">
        <v>370</v>
      </c>
      <c r="C323" s="62" t="s">
        <v>37</v>
      </c>
      <c r="D323" s="62" t="s">
        <v>86</v>
      </c>
      <c r="E323" s="62"/>
      <c r="F323" s="45" t="n">
        <f aca="false">F324</f>
        <v>110</v>
      </c>
      <c r="G323" s="45" t="n">
        <f aca="false">G324</f>
        <v>110</v>
      </c>
      <c r="H323" s="38" t="n">
        <f aca="false">G323-F323</f>
        <v>0</v>
      </c>
      <c r="I323" s="45" t="n">
        <f aca="false">I324</f>
        <v>110</v>
      </c>
      <c r="J323" s="45" t="n">
        <f aca="false">J324</f>
        <v>110</v>
      </c>
      <c r="K323" s="38" t="e">
        <f aca="false">J323-#REF!</f>
        <v>#VALUE!</v>
      </c>
    </row>
    <row r="324" customFormat="false" ht="25.5" hidden="false" customHeight="false" outlineLevel="0" collapsed="false">
      <c r="A324" s="99" t="s">
        <v>367</v>
      </c>
      <c r="B324" s="21" t="s">
        <v>371</v>
      </c>
      <c r="C324" s="62" t="s">
        <v>37</v>
      </c>
      <c r="D324" s="62" t="s">
        <v>86</v>
      </c>
      <c r="E324" s="62"/>
      <c r="F324" s="45" t="n">
        <f aca="false">F325</f>
        <v>110</v>
      </c>
      <c r="G324" s="45" t="n">
        <f aca="false">G325</f>
        <v>110</v>
      </c>
      <c r="H324" s="38" t="n">
        <f aca="false">G324-F324</f>
        <v>0</v>
      </c>
      <c r="I324" s="45" t="n">
        <f aca="false">I325</f>
        <v>110</v>
      </c>
      <c r="J324" s="45" t="n">
        <f aca="false">J325</f>
        <v>110</v>
      </c>
      <c r="K324" s="38" t="e">
        <f aca="false">J324-#REF!</f>
        <v>#VALUE!</v>
      </c>
    </row>
    <row r="325" customFormat="false" ht="25.5" hidden="false" customHeight="false" outlineLevel="0" collapsed="false">
      <c r="A325" s="44" t="s">
        <v>29</v>
      </c>
      <c r="B325" s="21" t="s">
        <v>371</v>
      </c>
      <c r="C325" s="62" t="s">
        <v>37</v>
      </c>
      <c r="D325" s="62" t="s">
        <v>86</v>
      </c>
      <c r="E325" s="62" t="s">
        <v>30</v>
      </c>
      <c r="F325" s="45" t="n">
        <v>110</v>
      </c>
      <c r="G325" s="45" t="n">
        <v>110</v>
      </c>
      <c r="H325" s="38" t="n">
        <f aca="false">G325-F325</f>
        <v>0</v>
      </c>
      <c r="I325" s="45" t="n">
        <v>110</v>
      </c>
      <c r="J325" s="45" t="n">
        <v>110</v>
      </c>
      <c r="K325" s="38" t="e">
        <f aca="false">J325-#REF!</f>
        <v>#VALUE!</v>
      </c>
    </row>
    <row r="326" customFormat="false" ht="25.5" hidden="false" customHeight="false" outlineLevel="0" collapsed="false">
      <c r="A326" s="101" t="s">
        <v>372</v>
      </c>
      <c r="B326" s="102" t="s">
        <v>373</v>
      </c>
      <c r="C326" s="62" t="s">
        <v>37</v>
      </c>
      <c r="D326" s="62" t="s">
        <v>86</v>
      </c>
      <c r="E326" s="62"/>
      <c r="F326" s="45" t="n">
        <f aca="false">F327</f>
        <v>625</v>
      </c>
      <c r="G326" s="45" t="n">
        <f aca="false">G327</f>
        <v>625</v>
      </c>
      <c r="H326" s="38" t="n">
        <f aca="false">G326-F326</f>
        <v>0</v>
      </c>
      <c r="I326" s="45" t="n">
        <f aca="false">I327</f>
        <v>625</v>
      </c>
      <c r="J326" s="45" t="n">
        <f aca="false">J327</f>
        <v>625</v>
      </c>
      <c r="K326" s="38" t="e">
        <f aca="false">J326-#REF!</f>
        <v>#VALUE!</v>
      </c>
    </row>
    <row r="327" customFormat="false" ht="25.5" hidden="false" customHeight="false" outlineLevel="0" collapsed="false">
      <c r="A327" s="103" t="s">
        <v>367</v>
      </c>
      <c r="B327" s="102" t="s">
        <v>374</v>
      </c>
      <c r="C327" s="62" t="s">
        <v>37</v>
      </c>
      <c r="D327" s="62" t="s">
        <v>86</v>
      </c>
      <c r="E327" s="62"/>
      <c r="F327" s="45" t="n">
        <f aca="false">F328+F329</f>
        <v>625</v>
      </c>
      <c r="G327" s="45" t="n">
        <f aca="false">G328+G329</f>
        <v>625</v>
      </c>
      <c r="H327" s="38" t="n">
        <f aca="false">G327-F327</f>
        <v>0</v>
      </c>
      <c r="I327" s="45" t="n">
        <f aca="false">I328+I329</f>
        <v>625</v>
      </c>
      <c r="J327" s="45" t="n">
        <f aca="false">J328+J329</f>
        <v>625</v>
      </c>
      <c r="K327" s="38" t="e">
        <f aca="false">J327-#REF!</f>
        <v>#VALUE!</v>
      </c>
    </row>
    <row r="328" customFormat="false" ht="25.5" hidden="false" customHeight="false" outlineLevel="0" collapsed="false">
      <c r="A328" s="101" t="s">
        <v>29</v>
      </c>
      <c r="B328" s="102" t="s">
        <v>374</v>
      </c>
      <c r="C328" s="62" t="s">
        <v>37</v>
      </c>
      <c r="D328" s="62" t="s">
        <v>86</v>
      </c>
      <c r="E328" s="62" t="s">
        <v>30</v>
      </c>
      <c r="F328" s="45" t="n">
        <v>625</v>
      </c>
      <c r="G328" s="45" t="n">
        <v>625</v>
      </c>
      <c r="H328" s="38" t="n">
        <f aca="false">G328-F328</f>
        <v>0</v>
      </c>
      <c r="I328" s="45" t="n">
        <v>625</v>
      </c>
      <c r="J328" s="45" t="n">
        <v>625</v>
      </c>
      <c r="K328" s="38" t="e">
        <f aca="false">J328-#REF!</f>
        <v>#VALUE!</v>
      </c>
    </row>
    <row r="329" customFormat="false" ht="12.75" hidden="true" customHeight="false" outlineLevel="0" collapsed="false">
      <c r="A329" s="101" t="s">
        <v>144</v>
      </c>
      <c r="B329" s="102" t="s">
        <v>374</v>
      </c>
      <c r="C329" s="62" t="s">
        <v>37</v>
      </c>
      <c r="D329" s="62" t="s">
        <v>86</v>
      </c>
      <c r="E329" s="62" t="s">
        <v>145</v>
      </c>
      <c r="F329" s="45" t="n">
        <v>0</v>
      </c>
      <c r="G329" s="45" t="n">
        <v>0</v>
      </c>
      <c r="H329" s="38" t="n">
        <f aca="false">G329-F329</f>
        <v>0</v>
      </c>
      <c r="I329" s="45" t="n">
        <v>0</v>
      </c>
      <c r="J329" s="45" t="n">
        <v>0</v>
      </c>
      <c r="K329" s="38" t="e">
        <f aca="false">J329-#REF!</f>
        <v>#VALUE!</v>
      </c>
    </row>
    <row r="330" customFormat="false" ht="25.5" hidden="false" customHeight="false" outlineLevel="0" collapsed="false">
      <c r="A330" s="104" t="s">
        <v>375</v>
      </c>
      <c r="B330" s="102" t="s">
        <v>376</v>
      </c>
      <c r="C330" s="62" t="s">
        <v>37</v>
      </c>
      <c r="D330" s="62" t="s">
        <v>86</v>
      </c>
      <c r="E330" s="62"/>
      <c r="F330" s="45" t="n">
        <f aca="false">F331</f>
        <v>211</v>
      </c>
      <c r="G330" s="45" t="n">
        <f aca="false">G331</f>
        <v>211</v>
      </c>
      <c r="H330" s="38" t="n">
        <f aca="false">G330-F330</f>
        <v>0</v>
      </c>
      <c r="I330" s="45" t="n">
        <f aca="false">I331</f>
        <v>0</v>
      </c>
      <c r="J330" s="45" t="n">
        <f aca="false">J331</f>
        <v>0</v>
      </c>
      <c r="K330" s="38" t="e">
        <f aca="false">J330-#REF!</f>
        <v>#VALUE!</v>
      </c>
    </row>
    <row r="331" customFormat="false" ht="25.5" hidden="false" customHeight="false" outlineLevel="0" collapsed="false">
      <c r="A331" s="104" t="s">
        <v>377</v>
      </c>
      <c r="B331" s="102" t="s">
        <v>378</v>
      </c>
      <c r="C331" s="62" t="s">
        <v>37</v>
      </c>
      <c r="D331" s="62" t="s">
        <v>86</v>
      </c>
      <c r="E331" s="62"/>
      <c r="F331" s="45" t="n">
        <f aca="false">F332</f>
        <v>211</v>
      </c>
      <c r="G331" s="45" t="n">
        <f aca="false">G332</f>
        <v>211</v>
      </c>
      <c r="H331" s="38" t="n">
        <f aca="false">G331-F331</f>
        <v>0</v>
      </c>
      <c r="I331" s="45" t="n">
        <f aca="false">I332</f>
        <v>0</v>
      </c>
      <c r="J331" s="45" t="n">
        <f aca="false">J332</f>
        <v>0</v>
      </c>
      <c r="K331" s="38" t="e">
        <f aca="false">J331-#REF!</f>
        <v>#VALUE!</v>
      </c>
    </row>
    <row r="332" customFormat="false" ht="25.5" hidden="false" customHeight="false" outlineLevel="0" collapsed="false">
      <c r="A332" s="104" t="s">
        <v>29</v>
      </c>
      <c r="B332" s="102" t="s">
        <v>378</v>
      </c>
      <c r="C332" s="62" t="s">
        <v>37</v>
      </c>
      <c r="D332" s="62" t="s">
        <v>86</v>
      </c>
      <c r="E332" s="62" t="s">
        <v>30</v>
      </c>
      <c r="F332" s="45" t="n">
        <f aca="false">100+111</f>
        <v>211</v>
      </c>
      <c r="G332" s="45" t="n">
        <f aca="false">100+111</f>
        <v>211</v>
      </c>
      <c r="H332" s="38" t="n">
        <f aca="false">G332-F332</f>
        <v>0</v>
      </c>
      <c r="I332" s="45" t="n">
        <v>0</v>
      </c>
      <c r="J332" s="45" t="n">
        <v>0</v>
      </c>
      <c r="K332" s="38" t="e">
        <f aca="false">J332-#REF!</f>
        <v>#VALUE!</v>
      </c>
    </row>
    <row r="333" customFormat="false" ht="25.5" hidden="false" customHeight="false" outlineLevel="0" collapsed="false">
      <c r="A333" s="105" t="s">
        <v>379</v>
      </c>
      <c r="B333" s="21" t="s">
        <v>380</v>
      </c>
      <c r="C333" s="62" t="s">
        <v>37</v>
      </c>
      <c r="D333" s="62" t="s">
        <v>86</v>
      </c>
      <c r="E333" s="62"/>
      <c r="F333" s="45" t="n">
        <f aca="false">F334+F336</f>
        <v>1770</v>
      </c>
      <c r="G333" s="45" t="n">
        <f aca="false">G334+G336</f>
        <v>1570</v>
      </c>
      <c r="H333" s="38" t="n">
        <f aca="false">G333-F333</f>
        <v>-200</v>
      </c>
      <c r="I333" s="45" t="n">
        <f aca="false">I334+I336</f>
        <v>2009</v>
      </c>
      <c r="J333" s="45" t="n">
        <f aca="false">J334+J336</f>
        <v>2009</v>
      </c>
      <c r="K333" s="38" t="e">
        <f aca="false">J333-#REF!</f>
        <v>#VALUE!</v>
      </c>
    </row>
    <row r="334" customFormat="false" ht="12.75" hidden="false" customHeight="false" outlineLevel="0" collapsed="false">
      <c r="A334" s="105" t="s">
        <v>381</v>
      </c>
      <c r="B334" s="21" t="s">
        <v>382</v>
      </c>
      <c r="C334" s="62" t="s">
        <v>37</v>
      </c>
      <c r="D334" s="62" t="s">
        <v>86</v>
      </c>
      <c r="E334" s="62"/>
      <c r="F334" s="45" t="n">
        <f aca="false">F335</f>
        <v>200</v>
      </c>
      <c r="G334" s="45" t="n">
        <f aca="false">G335</f>
        <v>200</v>
      </c>
      <c r="H334" s="38" t="n">
        <f aca="false">G334-F334</f>
        <v>0</v>
      </c>
      <c r="I334" s="45" t="n">
        <f aca="false">I335</f>
        <v>200</v>
      </c>
      <c r="J334" s="45" t="n">
        <f aca="false">J335</f>
        <v>200</v>
      </c>
      <c r="K334" s="38" t="e">
        <f aca="false">J334-#REF!</f>
        <v>#VALUE!</v>
      </c>
    </row>
    <row r="335" customFormat="false" ht="25.5" hidden="false" customHeight="false" outlineLevel="0" collapsed="false">
      <c r="A335" s="105" t="s">
        <v>29</v>
      </c>
      <c r="B335" s="21" t="s">
        <v>382</v>
      </c>
      <c r="C335" s="62" t="s">
        <v>37</v>
      </c>
      <c r="D335" s="62" t="s">
        <v>86</v>
      </c>
      <c r="E335" s="62" t="s">
        <v>30</v>
      </c>
      <c r="F335" s="45" t="n">
        <v>200</v>
      </c>
      <c r="G335" s="45" t="n">
        <v>200</v>
      </c>
      <c r="H335" s="38" t="n">
        <f aca="false">G335-F335</f>
        <v>0</v>
      </c>
      <c r="I335" s="45" t="n">
        <v>200</v>
      </c>
      <c r="J335" s="45" t="n">
        <v>200</v>
      </c>
      <c r="K335" s="38" t="e">
        <f aca="false">J335-#REF!</f>
        <v>#VALUE!</v>
      </c>
    </row>
    <row r="336" customFormat="false" ht="12.75" hidden="false" customHeight="false" outlineLevel="0" collapsed="false">
      <c r="A336" s="105" t="s">
        <v>383</v>
      </c>
      <c r="B336" s="21" t="s">
        <v>384</v>
      </c>
      <c r="C336" s="62" t="s">
        <v>37</v>
      </c>
      <c r="D336" s="62" t="s">
        <v>36</v>
      </c>
      <c r="E336" s="62"/>
      <c r="F336" s="45" t="n">
        <f aca="false">F337</f>
        <v>1570</v>
      </c>
      <c r="G336" s="45" t="n">
        <f aca="false">G337</f>
        <v>1370</v>
      </c>
      <c r="H336" s="38" t="n">
        <f aca="false">G336-F336</f>
        <v>-200</v>
      </c>
      <c r="I336" s="45" t="n">
        <f aca="false">I337</f>
        <v>1809</v>
      </c>
      <c r="J336" s="45" t="n">
        <f aca="false">J337</f>
        <v>1809</v>
      </c>
      <c r="K336" s="38" t="e">
        <f aca="false">J336-#REF!</f>
        <v>#VALUE!</v>
      </c>
    </row>
    <row r="337" customFormat="false" ht="25.5" hidden="false" customHeight="false" outlineLevel="0" collapsed="false">
      <c r="A337" s="105" t="s">
        <v>29</v>
      </c>
      <c r="B337" s="21" t="s">
        <v>384</v>
      </c>
      <c r="C337" s="62" t="s">
        <v>37</v>
      </c>
      <c r="D337" s="62" t="s">
        <v>36</v>
      </c>
      <c r="E337" s="62" t="s">
        <v>30</v>
      </c>
      <c r="F337" s="45" t="n">
        <f aca="false">1809-239</f>
        <v>1570</v>
      </c>
      <c r="G337" s="45" t="n">
        <f aca="false">1570-200</f>
        <v>1370</v>
      </c>
      <c r="H337" s="38" t="n">
        <f aca="false">G337-F337</f>
        <v>-200</v>
      </c>
      <c r="I337" s="45" t="n">
        <v>1809</v>
      </c>
      <c r="J337" s="45" t="n">
        <v>1809</v>
      </c>
      <c r="K337" s="38" t="e">
        <f aca="false">J337-#REF!</f>
        <v>#VALUE!</v>
      </c>
    </row>
    <row r="338" customFormat="false" ht="38.25" hidden="false" customHeight="false" outlineLevel="0" collapsed="false">
      <c r="A338" s="48" t="s">
        <v>385</v>
      </c>
      <c r="B338" s="102" t="s">
        <v>386</v>
      </c>
      <c r="C338" s="62" t="s">
        <v>23</v>
      </c>
      <c r="D338" s="62" t="s">
        <v>50</v>
      </c>
      <c r="E338" s="62"/>
      <c r="F338" s="45" t="n">
        <f aca="false">F339</f>
        <v>2.5</v>
      </c>
      <c r="G338" s="45" t="n">
        <f aca="false">G339</f>
        <v>2.5</v>
      </c>
      <c r="H338" s="38" t="n">
        <f aca="false">G338-F338</f>
        <v>0</v>
      </c>
      <c r="I338" s="45" t="n">
        <f aca="false">I339</f>
        <v>2.5</v>
      </c>
      <c r="J338" s="45" t="n">
        <f aca="false">J339</f>
        <v>2.5</v>
      </c>
      <c r="K338" s="38" t="e">
        <f aca="false">J338-#REF!</f>
        <v>#VALUE!</v>
      </c>
    </row>
    <row r="339" customFormat="false" ht="38.25" hidden="false" customHeight="false" outlineLevel="0" collapsed="false">
      <c r="A339" s="104" t="s">
        <v>387</v>
      </c>
      <c r="B339" s="102" t="s">
        <v>388</v>
      </c>
      <c r="C339" s="62" t="s">
        <v>23</v>
      </c>
      <c r="D339" s="62" t="s">
        <v>50</v>
      </c>
      <c r="E339" s="62"/>
      <c r="F339" s="45" t="n">
        <f aca="false">F340</f>
        <v>2.5</v>
      </c>
      <c r="G339" s="45" t="n">
        <f aca="false">G340</f>
        <v>2.5</v>
      </c>
      <c r="H339" s="38" t="n">
        <f aca="false">G339-F339</f>
        <v>0</v>
      </c>
      <c r="I339" s="45" t="n">
        <f aca="false">I340</f>
        <v>2.5</v>
      </c>
      <c r="J339" s="45" t="n">
        <f aca="false">J340</f>
        <v>2.5</v>
      </c>
      <c r="K339" s="38" t="e">
        <f aca="false">J339-#REF!</f>
        <v>#VALUE!</v>
      </c>
    </row>
    <row r="340" customFormat="false" ht="51" hidden="false" customHeight="false" outlineLevel="0" collapsed="false">
      <c r="A340" s="104" t="s">
        <v>389</v>
      </c>
      <c r="B340" s="102" t="s">
        <v>390</v>
      </c>
      <c r="C340" s="106" t="s">
        <v>23</v>
      </c>
      <c r="D340" s="106" t="s">
        <v>50</v>
      </c>
      <c r="E340" s="62"/>
      <c r="F340" s="45" t="n">
        <f aca="false">F341</f>
        <v>2.5</v>
      </c>
      <c r="G340" s="45" t="n">
        <f aca="false">G341</f>
        <v>2.5</v>
      </c>
      <c r="H340" s="38" t="n">
        <f aca="false">G340-F340</f>
        <v>0</v>
      </c>
      <c r="I340" s="107" t="n">
        <f aca="false">I341</f>
        <v>2.5</v>
      </c>
      <c r="J340" s="107" t="n">
        <f aca="false">J341</f>
        <v>2.5</v>
      </c>
      <c r="K340" s="38" t="e">
        <f aca="false">J340-#REF!</f>
        <v>#VALUE!</v>
      </c>
    </row>
    <row r="341" customFormat="false" ht="25.5" hidden="false" customHeight="false" outlineLevel="0" collapsed="false">
      <c r="A341" s="101" t="s">
        <v>29</v>
      </c>
      <c r="B341" s="102" t="s">
        <v>390</v>
      </c>
      <c r="C341" s="106" t="s">
        <v>23</v>
      </c>
      <c r="D341" s="106" t="s">
        <v>50</v>
      </c>
      <c r="E341" s="62" t="s">
        <v>30</v>
      </c>
      <c r="F341" s="45" t="n">
        <v>2.5</v>
      </c>
      <c r="G341" s="45" t="n">
        <v>2.5</v>
      </c>
      <c r="H341" s="38" t="n">
        <f aca="false">G341-F341</f>
        <v>0</v>
      </c>
      <c r="I341" s="107" t="n">
        <v>2.5</v>
      </c>
      <c r="J341" s="107" t="n">
        <v>2.5</v>
      </c>
      <c r="K341" s="38" t="e">
        <f aca="false">J341-#REF!</f>
        <v>#VALUE!</v>
      </c>
    </row>
    <row r="342" customFormat="false" ht="25.5" hidden="false" customHeight="false" outlineLevel="0" collapsed="false">
      <c r="A342" s="58" t="s">
        <v>391</v>
      </c>
      <c r="B342" s="59" t="s">
        <v>392</v>
      </c>
      <c r="C342" s="60"/>
      <c r="D342" s="60"/>
      <c r="E342" s="60"/>
      <c r="F342" s="71" t="n">
        <f aca="false">F343+F346+F356+F360</f>
        <v>8119.367</v>
      </c>
      <c r="G342" s="71" t="n">
        <f aca="false">G343+G346+G356+G360</f>
        <v>8119.367</v>
      </c>
      <c r="H342" s="38" t="n">
        <f aca="false">G342-F342</f>
        <v>0</v>
      </c>
      <c r="I342" s="71" t="n">
        <f aca="false">I343+I346+I356+I360</f>
        <v>12830.4959</v>
      </c>
      <c r="J342" s="71" t="n">
        <f aca="false">J343+J346+J356+J360</f>
        <v>1217.3</v>
      </c>
      <c r="K342" s="38" t="e">
        <f aca="false">J342-#REF!</f>
        <v>#VALUE!</v>
      </c>
    </row>
    <row r="343" customFormat="false" ht="25.5" hidden="false" customHeight="false" outlineLevel="0" collapsed="false">
      <c r="A343" s="44" t="s">
        <v>393</v>
      </c>
      <c r="B343" s="21" t="s">
        <v>394</v>
      </c>
      <c r="C343" s="62" t="s">
        <v>43</v>
      </c>
      <c r="D343" s="62" t="s">
        <v>98</v>
      </c>
      <c r="E343" s="62"/>
      <c r="F343" s="45" t="n">
        <f aca="false">F344</f>
        <v>750.3</v>
      </c>
      <c r="G343" s="45" t="n">
        <f aca="false">G344</f>
        <v>750.3</v>
      </c>
      <c r="H343" s="38" t="n">
        <f aca="false">G343-F343</f>
        <v>0</v>
      </c>
      <c r="I343" s="45" t="n">
        <f aca="false">I344</f>
        <v>250</v>
      </c>
      <c r="J343" s="45" t="n">
        <f aca="false">J344</f>
        <v>250</v>
      </c>
      <c r="K343" s="38" t="e">
        <f aca="false">J343-#REF!</f>
        <v>#VALUE!</v>
      </c>
    </row>
    <row r="344" customFormat="false" ht="12.75" hidden="false" customHeight="false" outlineLevel="0" collapsed="false">
      <c r="A344" s="108" t="s">
        <v>395</v>
      </c>
      <c r="B344" s="21" t="s">
        <v>396</v>
      </c>
      <c r="C344" s="62" t="s">
        <v>43</v>
      </c>
      <c r="D344" s="62" t="s">
        <v>98</v>
      </c>
      <c r="E344" s="62"/>
      <c r="F344" s="45" t="n">
        <f aca="false">F345</f>
        <v>750.3</v>
      </c>
      <c r="G344" s="45" t="n">
        <f aca="false">G345</f>
        <v>750.3</v>
      </c>
      <c r="H344" s="38" t="n">
        <f aca="false">G344-F344</f>
        <v>0</v>
      </c>
      <c r="I344" s="45" t="n">
        <f aca="false">I345</f>
        <v>250</v>
      </c>
      <c r="J344" s="45" t="n">
        <f aca="false">J345</f>
        <v>250</v>
      </c>
      <c r="K344" s="38" t="e">
        <f aca="false">J344-#REF!</f>
        <v>#VALUE!</v>
      </c>
    </row>
    <row r="345" customFormat="false" ht="25.5" hidden="false" customHeight="false" outlineLevel="0" collapsed="false">
      <c r="A345" s="44" t="s">
        <v>29</v>
      </c>
      <c r="B345" s="21" t="s">
        <v>396</v>
      </c>
      <c r="C345" s="62" t="s">
        <v>43</v>
      </c>
      <c r="D345" s="62" t="s">
        <v>98</v>
      </c>
      <c r="E345" s="62" t="s">
        <v>30</v>
      </c>
      <c r="F345" s="45" t="n">
        <f aca="false">1550.3-800</f>
        <v>750.3</v>
      </c>
      <c r="G345" s="45" t="n">
        <f aca="false">1550.3-800</f>
        <v>750.3</v>
      </c>
      <c r="H345" s="38" t="n">
        <f aca="false">G345-F345</f>
        <v>0</v>
      </c>
      <c r="I345" s="45" t="n">
        <v>250</v>
      </c>
      <c r="J345" s="45" t="n">
        <v>250</v>
      </c>
      <c r="K345" s="38" t="e">
        <f aca="false">J345-#REF!</f>
        <v>#VALUE!</v>
      </c>
    </row>
    <row r="346" customFormat="false" ht="25.5" hidden="false" customHeight="false" outlineLevel="0" collapsed="false">
      <c r="A346" s="44" t="s">
        <v>397</v>
      </c>
      <c r="B346" s="21" t="s">
        <v>398</v>
      </c>
      <c r="C346" s="62"/>
      <c r="D346" s="62"/>
      <c r="E346" s="62"/>
      <c r="F346" s="45" t="n">
        <f aca="false">F347+F349+F352+F354</f>
        <v>7319.067</v>
      </c>
      <c r="G346" s="45" t="n">
        <f aca="false">G347+G349+G352+G354</f>
        <v>7319.067</v>
      </c>
      <c r="H346" s="38" t="n">
        <f aca="false">G346-F346</f>
        <v>0</v>
      </c>
      <c r="I346" s="45" t="n">
        <f aca="false">I347+I349+I352+I354</f>
        <v>12560.4959</v>
      </c>
      <c r="J346" s="45" t="n">
        <f aca="false">J347+J349+J352+J354</f>
        <v>947.3</v>
      </c>
      <c r="K346" s="38" t="e">
        <f aca="false">J346-#REF!</f>
        <v>#VALUE!</v>
      </c>
    </row>
    <row r="347" customFormat="false" ht="12.75" hidden="false" customHeight="false" outlineLevel="0" collapsed="false">
      <c r="A347" s="108" t="s">
        <v>395</v>
      </c>
      <c r="B347" s="21" t="s">
        <v>399</v>
      </c>
      <c r="C347" s="62" t="s">
        <v>43</v>
      </c>
      <c r="D347" s="62" t="s">
        <v>98</v>
      </c>
      <c r="E347" s="62"/>
      <c r="F347" s="45" t="n">
        <f aca="false">F348</f>
        <v>905.6</v>
      </c>
      <c r="G347" s="45" t="n">
        <f aca="false">G348</f>
        <v>905.6</v>
      </c>
      <c r="H347" s="38" t="n">
        <f aca="false">G347-F347</f>
        <v>0</v>
      </c>
      <c r="I347" s="45" t="n">
        <f aca="false">I348</f>
        <v>720</v>
      </c>
      <c r="J347" s="45" t="n">
        <f aca="false">J348</f>
        <v>720</v>
      </c>
      <c r="K347" s="38" t="e">
        <f aca="false">J347-#REF!</f>
        <v>#VALUE!</v>
      </c>
    </row>
    <row r="348" customFormat="false" ht="25.5" hidden="false" customHeight="false" outlineLevel="0" collapsed="false">
      <c r="A348" s="44" t="s">
        <v>29</v>
      </c>
      <c r="B348" s="21" t="s">
        <v>399</v>
      </c>
      <c r="C348" s="62" t="s">
        <v>43</v>
      </c>
      <c r="D348" s="62" t="s">
        <v>98</v>
      </c>
      <c r="E348" s="62" t="s">
        <v>30</v>
      </c>
      <c r="F348" s="45" t="n">
        <f aca="false">600+120+185.6</f>
        <v>905.6</v>
      </c>
      <c r="G348" s="45" t="n">
        <f aca="false">600+120+185.6</f>
        <v>905.6</v>
      </c>
      <c r="H348" s="38" t="n">
        <f aca="false">G348-F348</f>
        <v>0</v>
      </c>
      <c r="I348" s="45" t="n">
        <v>720</v>
      </c>
      <c r="J348" s="45" t="n">
        <v>720</v>
      </c>
      <c r="K348" s="38" t="e">
        <f aca="false">J348-#REF!</f>
        <v>#VALUE!</v>
      </c>
    </row>
    <row r="349" customFormat="false" ht="51" hidden="false" customHeight="false" outlineLevel="0" collapsed="false">
      <c r="A349" s="69" t="s">
        <v>400</v>
      </c>
      <c r="B349" s="21" t="s">
        <v>401</v>
      </c>
      <c r="C349" s="62" t="s">
        <v>23</v>
      </c>
      <c r="D349" s="62" t="s">
        <v>24</v>
      </c>
      <c r="E349" s="62"/>
      <c r="F349" s="45" t="n">
        <f aca="false">F350+F351</f>
        <v>227.9</v>
      </c>
      <c r="G349" s="45" t="n">
        <f aca="false">G350+G351</f>
        <v>227.9</v>
      </c>
      <c r="H349" s="38" t="n">
        <f aca="false">G349-F349</f>
        <v>0</v>
      </c>
      <c r="I349" s="45" t="n">
        <f aca="false">I350+I351</f>
        <v>227.3</v>
      </c>
      <c r="J349" s="45" t="n">
        <f aca="false">J350+J351</f>
        <v>227.3</v>
      </c>
      <c r="K349" s="38" t="e">
        <f aca="false">J349-#REF!</f>
        <v>#VALUE!</v>
      </c>
    </row>
    <row r="350" customFormat="false" ht="12.75" hidden="false" customHeight="false" outlineLevel="0" collapsed="false">
      <c r="A350" s="44" t="s">
        <v>27</v>
      </c>
      <c r="B350" s="21" t="s">
        <v>401</v>
      </c>
      <c r="C350" s="62" t="s">
        <v>23</v>
      </c>
      <c r="D350" s="62" t="s">
        <v>24</v>
      </c>
      <c r="E350" s="62" t="s">
        <v>28</v>
      </c>
      <c r="F350" s="45" t="n">
        <v>186.9</v>
      </c>
      <c r="G350" s="45" t="n">
        <v>186.9</v>
      </c>
      <c r="H350" s="38" t="n">
        <f aca="false">G350-F350</f>
        <v>0</v>
      </c>
      <c r="I350" s="45" t="n">
        <v>186.4</v>
      </c>
      <c r="J350" s="45" t="n">
        <v>186.4</v>
      </c>
      <c r="K350" s="38" t="e">
        <f aca="false">J350-#REF!</f>
        <v>#VALUE!</v>
      </c>
    </row>
    <row r="351" customFormat="false" ht="25.5" hidden="false" customHeight="false" outlineLevel="0" collapsed="false">
      <c r="A351" s="44" t="s">
        <v>29</v>
      </c>
      <c r="B351" s="21" t="s">
        <v>401</v>
      </c>
      <c r="C351" s="62" t="s">
        <v>23</v>
      </c>
      <c r="D351" s="62" t="s">
        <v>24</v>
      </c>
      <c r="E351" s="62" t="s">
        <v>30</v>
      </c>
      <c r="F351" s="45" t="n">
        <v>41</v>
      </c>
      <c r="G351" s="45" t="n">
        <v>41</v>
      </c>
      <c r="H351" s="38" t="n">
        <f aca="false">G351-F351</f>
        <v>0</v>
      </c>
      <c r="I351" s="45" t="n">
        <v>40.9</v>
      </c>
      <c r="J351" s="45" t="n">
        <v>40.9</v>
      </c>
      <c r="K351" s="38" t="e">
        <f aca="false">J351-#REF!</f>
        <v>#VALUE!</v>
      </c>
    </row>
    <row r="352" customFormat="false" ht="25.5" hidden="false" customHeight="false" outlineLevel="0" collapsed="false">
      <c r="A352" s="109" t="s">
        <v>402</v>
      </c>
      <c r="B352" s="21" t="s">
        <v>403</v>
      </c>
      <c r="C352" s="110" t="s">
        <v>43</v>
      </c>
      <c r="D352" s="110" t="s">
        <v>98</v>
      </c>
      <c r="E352" s="62"/>
      <c r="F352" s="45" t="n">
        <f aca="false">F353</f>
        <v>6185.567</v>
      </c>
      <c r="G352" s="45" t="n">
        <f aca="false">G353</f>
        <v>6185.567</v>
      </c>
      <c r="H352" s="38" t="n">
        <f aca="false">G352-F352</f>
        <v>0</v>
      </c>
      <c r="I352" s="45" t="n">
        <f aca="false">I353</f>
        <v>0</v>
      </c>
      <c r="J352" s="45" t="n">
        <f aca="false">J353</f>
        <v>0</v>
      </c>
      <c r="K352" s="38" t="e">
        <f aca="false">J352-#REF!</f>
        <v>#VALUE!</v>
      </c>
    </row>
    <row r="353" customFormat="false" ht="25.5" hidden="false" customHeight="false" outlineLevel="0" collapsed="false">
      <c r="A353" s="44" t="s">
        <v>29</v>
      </c>
      <c r="B353" s="21" t="s">
        <v>403</v>
      </c>
      <c r="C353" s="110" t="s">
        <v>43</v>
      </c>
      <c r="D353" s="110" t="s">
        <v>98</v>
      </c>
      <c r="E353" s="62" t="s">
        <v>30</v>
      </c>
      <c r="F353" s="45" t="n">
        <f aca="false">6000+185.567</f>
        <v>6185.567</v>
      </c>
      <c r="G353" s="45" t="n">
        <f aca="false">6000+185.567</f>
        <v>6185.567</v>
      </c>
      <c r="H353" s="38" t="n">
        <f aca="false">G353-F353</f>
        <v>0</v>
      </c>
      <c r="I353" s="45" t="n">
        <v>0</v>
      </c>
      <c r="J353" s="45" t="n">
        <v>0</v>
      </c>
      <c r="K353" s="38" t="e">
        <f aca="false">J353-#REF!</f>
        <v>#VALUE!</v>
      </c>
    </row>
    <row r="354" customFormat="false" ht="25.5" hidden="false" customHeight="false" outlineLevel="0" collapsed="false">
      <c r="A354" s="69" t="s">
        <v>404</v>
      </c>
      <c r="B354" s="21" t="s">
        <v>405</v>
      </c>
      <c r="C354" s="110" t="s">
        <v>43</v>
      </c>
      <c r="D354" s="110" t="s">
        <v>98</v>
      </c>
      <c r="E354" s="62"/>
      <c r="F354" s="45" t="n">
        <f aca="false">F355</f>
        <v>0</v>
      </c>
      <c r="G354" s="45" t="n">
        <f aca="false">G355</f>
        <v>0</v>
      </c>
      <c r="H354" s="38" t="n">
        <f aca="false">G354-F354</f>
        <v>0</v>
      </c>
      <c r="I354" s="45" t="n">
        <f aca="false">I355</f>
        <v>11613.1959</v>
      </c>
      <c r="J354" s="45" t="n">
        <f aca="false">J355</f>
        <v>0</v>
      </c>
      <c r="K354" s="38"/>
    </row>
    <row r="355" customFormat="false" ht="25.5" hidden="false" customHeight="false" outlineLevel="0" collapsed="false">
      <c r="A355" s="44" t="s">
        <v>29</v>
      </c>
      <c r="B355" s="21" t="s">
        <v>405</v>
      </c>
      <c r="C355" s="110" t="s">
        <v>43</v>
      </c>
      <c r="D355" s="110" t="s">
        <v>98</v>
      </c>
      <c r="E355" s="62" t="s">
        <v>30</v>
      </c>
      <c r="F355" s="45" t="n">
        <v>0</v>
      </c>
      <c r="G355" s="45" t="n">
        <v>0</v>
      </c>
      <c r="H355" s="38" t="n">
        <f aca="false">G355-F355</f>
        <v>0</v>
      </c>
      <c r="I355" s="45" t="n">
        <f aca="false">11264.8+348.3959</f>
        <v>11613.1959</v>
      </c>
      <c r="J355" s="45" t="n">
        <v>0</v>
      </c>
      <c r="K355" s="38"/>
    </row>
    <row r="356" customFormat="false" ht="25.5" hidden="false" customHeight="false" outlineLevel="0" collapsed="false">
      <c r="A356" s="69" t="s">
        <v>406</v>
      </c>
      <c r="B356" s="21" t="s">
        <v>407</v>
      </c>
      <c r="C356" s="62" t="s">
        <v>43</v>
      </c>
      <c r="D356" s="62" t="s">
        <v>98</v>
      </c>
      <c r="E356" s="62"/>
      <c r="F356" s="45" t="n">
        <f aca="false">F357</f>
        <v>50</v>
      </c>
      <c r="G356" s="45" t="n">
        <f aca="false">G357</f>
        <v>50</v>
      </c>
      <c r="H356" s="38" t="n">
        <f aca="false">G356-F356</f>
        <v>0</v>
      </c>
      <c r="I356" s="45" t="n">
        <f aca="false">I357</f>
        <v>20</v>
      </c>
      <c r="J356" s="45" t="n">
        <f aca="false">J357</f>
        <v>20</v>
      </c>
      <c r="K356" s="38" t="e">
        <f aca="false">J356-#REF!</f>
        <v>#VALUE!</v>
      </c>
    </row>
    <row r="357" customFormat="false" ht="12.75" hidden="false" customHeight="false" outlineLevel="0" collapsed="false">
      <c r="A357" s="108" t="s">
        <v>395</v>
      </c>
      <c r="B357" s="21" t="s">
        <v>408</v>
      </c>
      <c r="C357" s="62" t="s">
        <v>43</v>
      </c>
      <c r="D357" s="62" t="s">
        <v>98</v>
      </c>
      <c r="E357" s="62"/>
      <c r="F357" s="45" t="n">
        <f aca="false">F358+F359</f>
        <v>50</v>
      </c>
      <c r="G357" s="45" t="n">
        <f aca="false">G358+G359</f>
        <v>50</v>
      </c>
      <c r="H357" s="38" t="n">
        <f aca="false">G357-F357</f>
        <v>0</v>
      </c>
      <c r="I357" s="45" t="n">
        <f aca="false">I358+I359</f>
        <v>20</v>
      </c>
      <c r="J357" s="45" t="n">
        <f aca="false">J358+J359</f>
        <v>20</v>
      </c>
      <c r="K357" s="38" t="e">
        <f aca="false">J357-#REF!</f>
        <v>#VALUE!</v>
      </c>
    </row>
    <row r="358" customFormat="false" ht="25.5" hidden="false" customHeight="false" outlineLevel="0" collapsed="false">
      <c r="A358" s="44" t="s">
        <v>29</v>
      </c>
      <c r="B358" s="21" t="s">
        <v>408</v>
      </c>
      <c r="C358" s="62" t="s">
        <v>43</v>
      </c>
      <c r="D358" s="62" t="s">
        <v>98</v>
      </c>
      <c r="E358" s="62" t="s">
        <v>30</v>
      </c>
      <c r="F358" s="45" t="n">
        <v>30</v>
      </c>
      <c r="G358" s="45" t="n">
        <v>30</v>
      </c>
      <c r="H358" s="38" t="n">
        <f aca="false">G358-F358</f>
        <v>0</v>
      </c>
      <c r="I358" s="45" t="n">
        <v>0</v>
      </c>
      <c r="J358" s="45" t="n">
        <v>0</v>
      </c>
      <c r="K358" s="38" t="e">
        <f aca="false">J358-#REF!</f>
        <v>#VALUE!</v>
      </c>
    </row>
    <row r="359" customFormat="false" ht="12.75" hidden="false" customHeight="false" outlineLevel="0" collapsed="false">
      <c r="A359" s="53" t="s">
        <v>41</v>
      </c>
      <c r="B359" s="21" t="s">
        <v>408</v>
      </c>
      <c r="C359" s="62" t="s">
        <v>43</v>
      </c>
      <c r="D359" s="62" t="s">
        <v>98</v>
      </c>
      <c r="E359" s="62" t="s">
        <v>42</v>
      </c>
      <c r="F359" s="45" t="n">
        <f aca="false">20</f>
        <v>20</v>
      </c>
      <c r="G359" s="45" t="n">
        <f aca="false">20</f>
        <v>20</v>
      </c>
      <c r="H359" s="38" t="n">
        <f aca="false">G359-F359</f>
        <v>0</v>
      </c>
      <c r="I359" s="45" t="n">
        <v>20</v>
      </c>
      <c r="J359" s="45" t="n">
        <v>20</v>
      </c>
      <c r="K359" s="38" t="e">
        <f aca="false">J359-#REF!</f>
        <v>#VALUE!</v>
      </c>
    </row>
    <row r="360" customFormat="false" ht="25.5" hidden="true" customHeight="false" outlineLevel="0" collapsed="false">
      <c r="A360" s="69" t="s">
        <v>409</v>
      </c>
      <c r="B360" s="21" t="s">
        <v>410</v>
      </c>
      <c r="C360" s="62" t="s">
        <v>43</v>
      </c>
      <c r="D360" s="62" t="s">
        <v>98</v>
      </c>
      <c r="E360" s="62"/>
      <c r="F360" s="45" t="n">
        <f aca="false">F361</f>
        <v>0</v>
      </c>
      <c r="G360" s="45" t="n">
        <f aca="false">G361</f>
        <v>0</v>
      </c>
      <c r="H360" s="38" t="n">
        <f aca="false">G360-F360</f>
        <v>0</v>
      </c>
      <c r="I360" s="45" t="n">
        <f aca="false">I361</f>
        <v>0</v>
      </c>
      <c r="J360" s="45" t="n">
        <f aca="false">J361</f>
        <v>0</v>
      </c>
      <c r="K360" s="38" t="e">
        <f aca="false">J360-#REF!</f>
        <v>#VALUE!</v>
      </c>
    </row>
    <row r="361" customFormat="false" ht="12.75" hidden="true" customHeight="false" outlineLevel="0" collapsed="false">
      <c r="A361" s="108" t="s">
        <v>395</v>
      </c>
      <c r="B361" s="21" t="s">
        <v>411</v>
      </c>
      <c r="C361" s="62" t="s">
        <v>43</v>
      </c>
      <c r="D361" s="62" t="s">
        <v>98</v>
      </c>
      <c r="E361" s="62"/>
      <c r="F361" s="45" t="n">
        <f aca="false">F362</f>
        <v>0</v>
      </c>
      <c r="G361" s="45" t="n">
        <f aca="false">G362</f>
        <v>0</v>
      </c>
      <c r="H361" s="38" t="n">
        <f aca="false">G361-F361</f>
        <v>0</v>
      </c>
      <c r="I361" s="45" t="n">
        <f aca="false">I362</f>
        <v>0</v>
      </c>
      <c r="J361" s="45" t="n">
        <f aca="false">J362</f>
        <v>0</v>
      </c>
      <c r="K361" s="38" t="e">
        <f aca="false">J361-#REF!</f>
        <v>#VALUE!</v>
      </c>
    </row>
    <row r="362" customFormat="false" ht="25.5" hidden="true" customHeight="false" outlineLevel="0" collapsed="false">
      <c r="A362" s="44" t="s">
        <v>101</v>
      </c>
      <c r="B362" s="21" t="s">
        <v>411</v>
      </c>
      <c r="C362" s="62" t="s">
        <v>43</v>
      </c>
      <c r="D362" s="62" t="s">
        <v>98</v>
      </c>
      <c r="E362" s="62" t="s">
        <v>30</v>
      </c>
      <c r="F362" s="45" t="n">
        <v>0</v>
      </c>
      <c r="G362" s="45" t="n">
        <v>0</v>
      </c>
      <c r="H362" s="38" t="n">
        <f aca="false">G362-F362</f>
        <v>0</v>
      </c>
      <c r="I362" s="45" t="n">
        <v>0</v>
      </c>
      <c r="J362" s="45" t="n">
        <v>0</v>
      </c>
      <c r="K362" s="38" t="e">
        <f aca="false">J362-#REF!</f>
        <v>#VALUE!</v>
      </c>
    </row>
    <row r="363" customFormat="false" ht="12.75" hidden="false" customHeight="false" outlineLevel="0" collapsed="false">
      <c r="A363" s="58" t="s">
        <v>412</v>
      </c>
      <c r="B363" s="59" t="s">
        <v>413</v>
      </c>
      <c r="C363" s="60"/>
      <c r="D363" s="60"/>
      <c r="E363" s="60"/>
      <c r="F363" s="71" t="n">
        <f aca="false">F364+F377</f>
        <v>15542.8</v>
      </c>
      <c r="G363" s="71" t="n">
        <f aca="false">G364+G377</f>
        <v>15542.8</v>
      </c>
      <c r="H363" s="38" t="n">
        <f aca="false">G363-F363</f>
        <v>0</v>
      </c>
      <c r="I363" s="71" t="n">
        <f aca="false">I364+I377</f>
        <v>15969.3</v>
      </c>
      <c r="J363" s="71" t="n">
        <f aca="false">J364+J377</f>
        <v>16681.3</v>
      </c>
      <c r="K363" s="38" t="e">
        <f aca="false">J363-#REF!</f>
        <v>#VALUE!</v>
      </c>
    </row>
    <row r="364" customFormat="false" ht="12.75" hidden="false" customHeight="false" outlineLevel="0" collapsed="false">
      <c r="A364" s="44" t="s">
        <v>414</v>
      </c>
      <c r="B364" s="21" t="s">
        <v>415</v>
      </c>
      <c r="C364" s="62"/>
      <c r="D364" s="62"/>
      <c r="E364" s="62"/>
      <c r="F364" s="45" t="n">
        <f aca="false">F365+F372</f>
        <v>11727.7</v>
      </c>
      <c r="G364" s="45" t="n">
        <f aca="false">G365+G372</f>
        <v>11727.7</v>
      </c>
      <c r="H364" s="38" t="n">
        <f aca="false">G364-F364</f>
        <v>0</v>
      </c>
      <c r="I364" s="45" t="n">
        <f aca="false">I365+I372</f>
        <v>12154.7</v>
      </c>
      <c r="J364" s="45" t="n">
        <f aca="false">J365+J372</f>
        <v>12866.7</v>
      </c>
      <c r="K364" s="38" t="e">
        <f aca="false">J364-#REF!</f>
        <v>#VALUE!</v>
      </c>
    </row>
    <row r="365" customFormat="false" ht="25.5" hidden="false" customHeight="false" outlineLevel="0" collapsed="false">
      <c r="A365" s="44" t="s">
        <v>416</v>
      </c>
      <c r="B365" s="21" t="s">
        <v>417</v>
      </c>
      <c r="C365" s="62" t="s">
        <v>24</v>
      </c>
      <c r="D365" s="62" t="s">
        <v>86</v>
      </c>
      <c r="E365" s="62"/>
      <c r="F365" s="45" t="n">
        <f aca="false">F366+F368+F370</f>
        <v>1746.6</v>
      </c>
      <c r="G365" s="45" t="n">
        <f aca="false">G366+G368+G370</f>
        <v>1746.6</v>
      </c>
      <c r="H365" s="38" t="n">
        <f aca="false">G365-F365</f>
        <v>0</v>
      </c>
      <c r="I365" s="45" t="n">
        <f aca="false">I366+I368+I370</f>
        <v>1474.6</v>
      </c>
      <c r="J365" s="45" t="n">
        <f aca="false">J366+J368+J370</f>
        <v>1474.6</v>
      </c>
      <c r="K365" s="38" t="e">
        <f aca="false">J365-#REF!</f>
        <v>#VALUE!</v>
      </c>
    </row>
    <row r="366" customFormat="false" ht="25.5" hidden="false" customHeight="false" outlineLevel="0" collapsed="false">
      <c r="A366" s="63" t="s">
        <v>418</v>
      </c>
      <c r="B366" s="21" t="s">
        <v>419</v>
      </c>
      <c r="C366" s="62" t="s">
        <v>24</v>
      </c>
      <c r="D366" s="62" t="s">
        <v>86</v>
      </c>
      <c r="E366" s="62"/>
      <c r="F366" s="45" t="n">
        <f aca="false">F367</f>
        <v>1117</v>
      </c>
      <c r="G366" s="45" t="n">
        <f aca="false">G367</f>
        <v>1117</v>
      </c>
      <c r="H366" s="38" t="n">
        <f aca="false">G366-F366</f>
        <v>0</v>
      </c>
      <c r="I366" s="45" t="n">
        <f aca="false">I367</f>
        <v>845</v>
      </c>
      <c r="J366" s="45" t="n">
        <f aca="false">J367</f>
        <v>845</v>
      </c>
      <c r="K366" s="38" t="e">
        <f aca="false">J366-#REF!</f>
        <v>#VALUE!</v>
      </c>
    </row>
    <row r="367" customFormat="false" ht="25.5" hidden="false" customHeight="false" outlineLevel="0" collapsed="false">
      <c r="A367" s="44" t="s">
        <v>101</v>
      </c>
      <c r="B367" s="21" t="s">
        <v>419</v>
      </c>
      <c r="C367" s="62" t="s">
        <v>24</v>
      </c>
      <c r="D367" s="62" t="s">
        <v>86</v>
      </c>
      <c r="E367" s="62" t="s">
        <v>30</v>
      </c>
      <c r="F367" s="45" t="n">
        <f aca="false">1472-355</f>
        <v>1117</v>
      </c>
      <c r="G367" s="45" t="n">
        <f aca="false">1472-355</f>
        <v>1117</v>
      </c>
      <c r="H367" s="38" t="n">
        <f aca="false">G367-F367</f>
        <v>0</v>
      </c>
      <c r="I367" s="45" t="n">
        <f aca="false">1500-655</f>
        <v>845</v>
      </c>
      <c r="J367" s="45" t="n">
        <f aca="false">1500-655</f>
        <v>845</v>
      </c>
      <c r="K367" s="38" t="e">
        <f aca="false">J367-#REF!</f>
        <v>#VALUE!</v>
      </c>
    </row>
    <row r="368" customFormat="false" ht="63.75" hidden="true" customHeight="false" outlineLevel="0" collapsed="false">
      <c r="A368" s="44" t="s">
        <v>420</v>
      </c>
      <c r="B368" s="21" t="s">
        <v>421</v>
      </c>
      <c r="C368" s="62" t="s">
        <v>24</v>
      </c>
      <c r="D368" s="62" t="s">
        <v>86</v>
      </c>
      <c r="E368" s="62"/>
      <c r="F368" s="45" t="n">
        <f aca="false">F369</f>
        <v>0</v>
      </c>
      <c r="G368" s="45" t="n">
        <f aca="false">G369</f>
        <v>0</v>
      </c>
      <c r="H368" s="38" t="n">
        <f aca="false">G368-F368</f>
        <v>0</v>
      </c>
      <c r="I368" s="45" t="n">
        <f aca="false">I369</f>
        <v>0</v>
      </c>
      <c r="J368" s="45" t="n">
        <f aca="false">J369</f>
        <v>0</v>
      </c>
      <c r="K368" s="38" t="e">
        <f aca="false">J368-#REF!</f>
        <v>#VALUE!</v>
      </c>
    </row>
    <row r="369" customFormat="false" ht="25.5" hidden="true" customHeight="false" outlineLevel="0" collapsed="false">
      <c r="A369" s="44" t="s">
        <v>29</v>
      </c>
      <c r="B369" s="21" t="s">
        <v>421</v>
      </c>
      <c r="C369" s="62" t="s">
        <v>24</v>
      </c>
      <c r="D369" s="62" t="s">
        <v>86</v>
      </c>
      <c r="E369" s="62" t="s">
        <v>30</v>
      </c>
      <c r="F369" s="45" t="n">
        <v>0</v>
      </c>
      <c r="G369" s="45" t="n">
        <v>0</v>
      </c>
      <c r="H369" s="38" t="n">
        <f aca="false">G369-F369</f>
        <v>0</v>
      </c>
      <c r="I369" s="45" t="n">
        <v>0</v>
      </c>
      <c r="J369" s="45" t="n">
        <v>0</v>
      </c>
      <c r="K369" s="38" t="e">
        <f aca="false">J369-#REF!</f>
        <v>#VALUE!</v>
      </c>
    </row>
    <row r="370" customFormat="false" ht="89.25" hidden="false" customHeight="false" outlineLevel="0" collapsed="false">
      <c r="A370" s="111" t="s">
        <v>422</v>
      </c>
      <c r="B370" s="21" t="s">
        <v>423</v>
      </c>
      <c r="C370" s="62" t="s">
        <v>24</v>
      </c>
      <c r="D370" s="62" t="s">
        <v>86</v>
      </c>
      <c r="E370" s="62"/>
      <c r="F370" s="45" t="n">
        <f aca="false">F371</f>
        <v>629.6</v>
      </c>
      <c r="G370" s="45" t="n">
        <f aca="false">G371</f>
        <v>629.6</v>
      </c>
      <c r="H370" s="38" t="n">
        <f aca="false">G370-F370</f>
        <v>0</v>
      </c>
      <c r="I370" s="45" t="n">
        <f aca="false">I371</f>
        <v>629.6</v>
      </c>
      <c r="J370" s="45" t="n">
        <f aca="false">J371</f>
        <v>629.6</v>
      </c>
      <c r="K370" s="38" t="e">
        <f aca="false">J370-#REF!</f>
        <v>#VALUE!</v>
      </c>
    </row>
    <row r="371" customFormat="false" ht="25.5" hidden="false" customHeight="false" outlineLevel="0" collapsed="false">
      <c r="A371" s="44" t="s">
        <v>29</v>
      </c>
      <c r="B371" s="21" t="s">
        <v>423</v>
      </c>
      <c r="C371" s="62" t="s">
        <v>24</v>
      </c>
      <c r="D371" s="62" t="s">
        <v>86</v>
      </c>
      <c r="E371" s="62" t="s">
        <v>30</v>
      </c>
      <c r="F371" s="45" t="n">
        <f aca="false">610.7+18.9</f>
        <v>629.6</v>
      </c>
      <c r="G371" s="45" t="n">
        <f aca="false">610.7+18.9</f>
        <v>629.6</v>
      </c>
      <c r="H371" s="38" t="n">
        <f aca="false">G371-F371</f>
        <v>0</v>
      </c>
      <c r="I371" s="45" t="n">
        <f aca="false">610.7+18.9</f>
        <v>629.6</v>
      </c>
      <c r="J371" s="45" t="n">
        <f aca="false">610.7+18.9</f>
        <v>629.6</v>
      </c>
      <c r="K371" s="38" t="e">
        <f aca="false">J371-#REF!</f>
        <v>#VALUE!</v>
      </c>
    </row>
    <row r="372" customFormat="false" ht="25.5" hidden="false" customHeight="false" outlineLevel="0" collapsed="false">
      <c r="A372" s="44" t="s">
        <v>424</v>
      </c>
      <c r="B372" s="21" t="s">
        <v>425</v>
      </c>
      <c r="C372" s="62" t="s">
        <v>24</v>
      </c>
      <c r="D372" s="62" t="s">
        <v>86</v>
      </c>
      <c r="E372" s="62"/>
      <c r="F372" s="45" t="n">
        <f aca="false">F373+F375</f>
        <v>9981.1</v>
      </c>
      <c r="G372" s="45" t="n">
        <f aca="false">G373+G375</f>
        <v>9981.1</v>
      </c>
      <c r="H372" s="38" t="n">
        <f aca="false">G372-F372</f>
        <v>0</v>
      </c>
      <c r="I372" s="45" t="n">
        <f aca="false">I373+I375</f>
        <v>10680.1</v>
      </c>
      <c r="J372" s="45" t="n">
        <f aca="false">J373+J375</f>
        <v>11392.1</v>
      </c>
      <c r="K372" s="38" t="e">
        <f aca="false">J372-#REF!</f>
        <v>#VALUE!</v>
      </c>
    </row>
    <row r="373" customFormat="false" ht="27.75" hidden="false" customHeight="true" outlineLevel="0" collapsed="false">
      <c r="A373" s="46" t="s">
        <v>426</v>
      </c>
      <c r="B373" s="21" t="s">
        <v>427</v>
      </c>
      <c r="C373" s="62" t="s">
        <v>24</v>
      </c>
      <c r="D373" s="62" t="s">
        <v>86</v>
      </c>
      <c r="E373" s="62"/>
      <c r="F373" s="45" t="n">
        <f aca="false">F374</f>
        <v>9981.1</v>
      </c>
      <c r="G373" s="45" t="n">
        <f aca="false">G374</f>
        <v>9981.1</v>
      </c>
      <c r="H373" s="38" t="n">
        <f aca="false">G373-F373</f>
        <v>0</v>
      </c>
      <c r="I373" s="45" t="n">
        <f aca="false">I374</f>
        <v>10680.1</v>
      </c>
      <c r="J373" s="45" t="n">
        <f aca="false">J374</f>
        <v>11392.1</v>
      </c>
      <c r="K373" s="38" t="e">
        <f aca="false">J373-#REF!</f>
        <v>#VALUE!</v>
      </c>
    </row>
    <row r="374" customFormat="false" ht="25.5" hidden="false" customHeight="false" outlineLevel="0" collapsed="false">
      <c r="A374" s="44" t="s">
        <v>29</v>
      </c>
      <c r="B374" s="21" t="s">
        <v>427</v>
      </c>
      <c r="C374" s="62" t="s">
        <v>24</v>
      </c>
      <c r="D374" s="62" t="s">
        <v>86</v>
      </c>
      <c r="E374" s="62" t="s">
        <v>30</v>
      </c>
      <c r="F374" s="45" t="n">
        <v>9981.1</v>
      </c>
      <c r="G374" s="45" t="n">
        <v>9981.1</v>
      </c>
      <c r="H374" s="38" t="n">
        <f aca="false">G374-F374</f>
        <v>0</v>
      </c>
      <c r="I374" s="45" t="n">
        <v>10680.1</v>
      </c>
      <c r="J374" s="45" t="n">
        <v>11392.1</v>
      </c>
      <c r="K374" s="38" t="e">
        <f aca="false">J374-#REF!</f>
        <v>#VALUE!</v>
      </c>
    </row>
    <row r="375" customFormat="false" ht="63.75" hidden="true" customHeight="false" outlineLevel="0" collapsed="false">
      <c r="A375" s="44" t="s">
        <v>420</v>
      </c>
      <c r="B375" s="21" t="s">
        <v>428</v>
      </c>
      <c r="C375" s="62" t="s">
        <v>24</v>
      </c>
      <c r="D375" s="62" t="s">
        <v>86</v>
      </c>
      <c r="E375" s="62"/>
      <c r="F375" s="45" t="n">
        <f aca="false">F376</f>
        <v>0</v>
      </c>
      <c r="G375" s="45" t="n">
        <f aca="false">G376</f>
        <v>0</v>
      </c>
      <c r="H375" s="38" t="n">
        <f aca="false">G375-F375</f>
        <v>0</v>
      </c>
      <c r="I375" s="45" t="n">
        <f aca="false">I376</f>
        <v>0</v>
      </c>
      <c r="J375" s="45" t="n">
        <f aca="false">J376</f>
        <v>0</v>
      </c>
      <c r="K375" s="38" t="e">
        <f aca="false">J375-#REF!</f>
        <v>#VALUE!</v>
      </c>
    </row>
    <row r="376" customFormat="false" ht="25.5" hidden="true" customHeight="false" outlineLevel="0" collapsed="false">
      <c r="A376" s="44" t="s">
        <v>101</v>
      </c>
      <c r="B376" s="21" t="s">
        <v>428</v>
      </c>
      <c r="C376" s="62" t="s">
        <v>24</v>
      </c>
      <c r="D376" s="62" t="s">
        <v>86</v>
      </c>
      <c r="E376" s="62" t="s">
        <v>30</v>
      </c>
      <c r="F376" s="45" t="n">
        <v>0</v>
      </c>
      <c r="G376" s="45" t="n">
        <v>0</v>
      </c>
      <c r="H376" s="38" t="n">
        <f aca="false">G376-F376</f>
        <v>0</v>
      </c>
      <c r="I376" s="45" t="n">
        <v>0</v>
      </c>
      <c r="J376" s="45" t="n">
        <v>0</v>
      </c>
      <c r="K376" s="38" t="e">
        <f aca="false">J376-#REF!</f>
        <v>#VALUE!</v>
      </c>
    </row>
    <row r="377" customFormat="false" ht="12.75" hidden="false" customHeight="false" outlineLevel="0" collapsed="false">
      <c r="A377" s="44" t="s">
        <v>429</v>
      </c>
      <c r="B377" s="21" t="s">
        <v>430</v>
      </c>
      <c r="C377" s="62"/>
      <c r="D377" s="62"/>
      <c r="E377" s="62"/>
      <c r="F377" s="45" t="n">
        <f aca="false">F378</f>
        <v>3815.1</v>
      </c>
      <c r="G377" s="45" t="n">
        <f aca="false">G378</f>
        <v>3815.1</v>
      </c>
      <c r="H377" s="38" t="n">
        <f aca="false">G377-F377</f>
        <v>0</v>
      </c>
      <c r="I377" s="45" t="n">
        <f aca="false">I378</f>
        <v>3814.6</v>
      </c>
      <c r="J377" s="45" t="n">
        <f aca="false">J378</f>
        <v>3814.6</v>
      </c>
      <c r="K377" s="38" t="e">
        <f aca="false">J377-#REF!</f>
        <v>#VALUE!</v>
      </c>
    </row>
    <row r="378" customFormat="false" ht="25.5" hidden="false" customHeight="false" outlineLevel="0" collapsed="false">
      <c r="A378" s="63" t="s">
        <v>431</v>
      </c>
      <c r="B378" s="21" t="s">
        <v>432</v>
      </c>
      <c r="C378" s="62" t="s">
        <v>24</v>
      </c>
      <c r="D378" s="62" t="s">
        <v>174</v>
      </c>
      <c r="E378" s="62"/>
      <c r="F378" s="45" t="n">
        <f aca="false">F381+F379</f>
        <v>3815.1</v>
      </c>
      <c r="G378" s="45" t="n">
        <f aca="false">G381+G379</f>
        <v>3815.1</v>
      </c>
      <c r="H378" s="38" t="n">
        <f aca="false">G378-F378</f>
        <v>0</v>
      </c>
      <c r="I378" s="45" t="n">
        <f aca="false">I381+I379</f>
        <v>3814.6</v>
      </c>
      <c r="J378" s="45" t="n">
        <f aca="false">J381+J379</f>
        <v>3814.6</v>
      </c>
      <c r="K378" s="38" t="e">
        <f aca="false">J378-#REF!</f>
        <v>#VALUE!</v>
      </c>
    </row>
    <row r="379" customFormat="false" ht="12.75" hidden="true" customHeight="false" outlineLevel="0" collapsed="false">
      <c r="A379" s="55" t="s">
        <v>433</v>
      </c>
      <c r="B379" s="21" t="s">
        <v>434</v>
      </c>
      <c r="C379" s="62" t="s">
        <v>24</v>
      </c>
      <c r="D379" s="62" t="s">
        <v>174</v>
      </c>
      <c r="E379" s="62"/>
      <c r="F379" s="45" t="n">
        <f aca="false">F380</f>
        <v>0</v>
      </c>
      <c r="G379" s="45" t="n">
        <f aca="false">G380</f>
        <v>0</v>
      </c>
      <c r="H379" s="38" t="n">
        <f aca="false">G379-F379</f>
        <v>0</v>
      </c>
      <c r="I379" s="45" t="n">
        <f aca="false">I380</f>
        <v>0</v>
      </c>
      <c r="J379" s="45" t="n">
        <f aca="false">J380</f>
        <v>0</v>
      </c>
      <c r="K379" s="38" t="e">
        <f aca="false">J379-#REF!</f>
        <v>#VALUE!</v>
      </c>
      <c r="L379" s="1"/>
    </row>
    <row r="380" customFormat="false" ht="42" hidden="true" customHeight="true" outlineLevel="0" collapsed="false">
      <c r="A380" s="55" t="s">
        <v>435</v>
      </c>
      <c r="B380" s="21" t="s">
        <v>434</v>
      </c>
      <c r="C380" s="62" t="s">
        <v>24</v>
      </c>
      <c r="D380" s="62" t="s">
        <v>174</v>
      </c>
      <c r="E380" s="62" t="s">
        <v>436</v>
      </c>
      <c r="F380" s="45" t="n">
        <v>0</v>
      </c>
      <c r="G380" s="45" t="n">
        <v>0</v>
      </c>
      <c r="H380" s="38" t="n">
        <f aca="false">G380-F380</f>
        <v>0</v>
      </c>
      <c r="I380" s="45" t="n">
        <v>0</v>
      </c>
      <c r="J380" s="45" t="n">
        <v>0</v>
      </c>
      <c r="K380" s="38" t="e">
        <f aca="false">J380-#REF!</f>
        <v>#VALUE!</v>
      </c>
      <c r="L380" s="1"/>
    </row>
    <row r="381" customFormat="false" ht="25.5" hidden="false" customHeight="false" outlineLevel="0" collapsed="false">
      <c r="A381" s="63" t="s">
        <v>437</v>
      </c>
      <c r="B381" s="21" t="s">
        <v>438</v>
      </c>
      <c r="C381" s="62" t="s">
        <v>24</v>
      </c>
      <c r="D381" s="62" t="s">
        <v>174</v>
      </c>
      <c r="E381" s="62"/>
      <c r="F381" s="45" t="n">
        <f aca="false">F382</f>
        <v>3815.1</v>
      </c>
      <c r="G381" s="45" t="n">
        <f aca="false">G382</f>
        <v>3815.1</v>
      </c>
      <c r="H381" s="38" t="n">
        <f aca="false">G381-F381</f>
        <v>0</v>
      </c>
      <c r="I381" s="45" t="n">
        <f aca="false">I382</f>
        <v>3814.6</v>
      </c>
      <c r="J381" s="45" t="n">
        <f aca="false">J382</f>
        <v>3814.6</v>
      </c>
      <c r="K381" s="38" t="e">
        <f aca="false">J381-#REF!</f>
        <v>#VALUE!</v>
      </c>
    </row>
    <row r="382" customFormat="false" ht="25.5" hidden="false" customHeight="false" outlineLevel="0" collapsed="false">
      <c r="A382" s="44" t="s">
        <v>29</v>
      </c>
      <c r="B382" s="21" t="s">
        <v>438</v>
      </c>
      <c r="C382" s="62" t="s">
        <v>24</v>
      </c>
      <c r="D382" s="62" t="s">
        <v>174</v>
      </c>
      <c r="E382" s="62" t="s">
        <v>30</v>
      </c>
      <c r="F382" s="45" t="n">
        <f aca="false">3393.1+141.4+316.7-47.8+11.2+0.5</f>
        <v>3815.1</v>
      </c>
      <c r="G382" s="45" t="n">
        <f aca="false">3393.1+141.4+316.7-47.8+11.2+0.5</f>
        <v>3815.1</v>
      </c>
      <c r="H382" s="38" t="n">
        <f aca="false">G382-F382</f>
        <v>0</v>
      </c>
      <c r="I382" s="45" t="n">
        <f aca="false">3393.1+141.4+316.7-47.8+11.2</f>
        <v>3814.6</v>
      </c>
      <c r="J382" s="45" t="n">
        <f aca="false">3393.1+141.4+316.7-47.8+11.2</f>
        <v>3814.6</v>
      </c>
      <c r="K382" s="38" t="e">
        <f aca="false">J382-#REF!</f>
        <v>#VALUE!</v>
      </c>
    </row>
    <row r="383" customFormat="false" ht="38.25" hidden="false" customHeight="false" outlineLevel="0" collapsed="false">
      <c r="A383" s="58" t="s">
        <v>439</v>
      </c>
      <c r="B383" s="59" t="s">
        <v>440</v>
      </c>
      <c r="C383" s="60"/>
      <c r="D383" s="60"/>
      <c r="E383" s="60"/>
      <c r="F383" s="71" t="n">
        <f aca="false">F384+F399</f>
        <v>15386</v>
      </c>
      <c r="G383" s="71" t="n">
        <f aca="false">G384+G399</f>
        <v>15386</v>
      </c>
      <c r="H383" s="38" t="n">
        <f aca="false">G383-F383</f>
        <v>0</v>
      </c>
      <c r="I383" s="71" t="n">
        <f aca="false">I384+I399</f>
        <v>21724.8</v>
      </c>
      <c r="J383" s="71" t="n">
        <f aca="false">J384+J399</f>
        <v>2000</v>
      </c>
      <c r="K383" s="38" t="e">
        <f aca="false">J383-#REF!</f>
        <v>#VALUE!</v>
      </c>
    </row>
    <row r="384" customFormat="false" ht="25.5" hidden="false" customHeight="false" outlineLevel="0" collapsed="false">
      <c r="A384" s="44" t="s">
        <v>441</v>
      </c>
      <c r="B384" s="21" t="s">
        <v>442</v>
      </c>
      <c r="C384" s="62"/>
      <c r="D384" s="62"/>
      <c r="E384" s="62"/>
      <c r="F384" s="45" t="n">
        <f aca="false">F385+F390+F396</f>
        <v>6686</v>
      </c>
      <c r="G384" s="45" t="n">
        <f aca="false">G385+G390+G396</f>
        <v>6686</v>
      </c>
      <c r="H384" s="38" t="n">
        <f aca="false">G384-F384</f>
        <v>0</v>
      </c>
      <c r="I384" s="45" t="n">
        <f aca="false">I385+I390+I396</f>
        <v>4550.8</v>
      </c>
      <c r="J384" s="45" t="n">
        <f aca="false">J385+J390+J396</f>
        <v>2000</v>
      </c>
      <c r="K384" s="38" t="e">
        <f aca="false">J384-#REF!</f>
        <v>#VALUE!</v>
      </c>
    </row>
    <row r="385" customFormat="false" ht="25.5" hidden="false" customHeight="false" outlineLevel="0" collapsed="false">
      <c r="A385" s="44" t="s">
        <v>443</v>
      </c>
      <c r="B385" s="21" t="s">
        <v>444</v>
      </c>
      <c r="C385" s="62"/>
      <c r="D385" s="62"/>
      <c r="E385" s="62"/>
      <c r="F385" s="45" t="n">
        <f aca="false">F386</f>
        <v>3636</v>
      </c>
      <c r="G385" s="45" t="n">
        <f aca="false">G386</f>
        <v>3636</v>
      </c>
      <c r="H385" s="38" t="n">
        <f aca="false">G385-F385</f>
        <v>0</v>
      </c>
      <c r="I385" s="45" t="n">
        <f aca="false">I386</f>
        <v>1500</v>
      </c>
      <c r="J385" s="45" t="n">
        <f aca="false">J386</f>
        <v>1500</v>
      </c>
      <c r="K385" s="38" t="e">
        <f aca="false">J385-#REF!</f>
        <v>#VALUE!</v>
      </c>
    </row>
    <row r="386" customFormat="false" ht="12.75" hidden="false" customHeight="false" outlineLevel="0" collapsed="false">
      <c r="A386" s="44" t="s">
        <v>445</v>
      </c>
      <c r="B386" s="21" t="s">
        <v>446</v>
      </c>
      <c r="C386" s="62"/>
      <c r="D386" s="62"/>
      <c r="E386" s="62"/>
      <c r="F386" s="45" t="n">
        <f aca="false">F388+F387+F389</f>
        <v>3636</v>
      </c>
      <c r="G386" s="45" t="n">
        <f aca="false">G388+G387+G389</f>
        <v>3636</v>
      </c>
      <c r="H386" s="38" t="n">
        <f aca="false">G386-F386</f>
        <v>0</v>
      </c>
      <c r="I386" s="45" t="n">
        <f aca="false">I388+I387+I389</f>
        <v>1500</v>
      </c>
      <c r="J386" s="45" t="n">
        <f aca="false">J388+J387+J389</f>
        <v>1500</v>
      </c>
      <c r="K386" s="38" t="e">
        <f aca="false">J386-#REF!</f>
        <v>#VALUE!</v>
      </c>
    </row>
    <row r="387" customFormat="false" ht="25.5" hidden="true" customHeight="false" outlineLevel="0" collapsed="false">
      <c r="A387" s="44" t="s">
        <v>29</v>
      </c>
      <c r="B387" s="21" t="s">
        <v>446</v>
      </c>
      <c r="C387" s="62" t="s">
        <v>98</v>
      </c>
      <c r="D387" s="62" t="s">
        <v>23</v>
      </c>
      <c r="E387" s="62" t="s">
        <v>30</v>
      </c>
      <c r="F387" s="45" t="n">
        <v>0</v>
      </c>
      <c r="G387" s="45" t="n">
        <v>0</v>
      </c>
      <c r="H387" s="38" t="n">
        <f aca="false">G387-F387</f>
        <v>0</v>
      </c>
      <c r="I387" s="45" t="n">
        <v>0</v>
      </c>
      <c r="J387" s="45" t="n">
        <v>0</v>
      </c>
      <c r="K387" s="38" t="e">
        <f aca="false">J387-#REF!</f>
        <v>#VALUE!</v>
      </c>
    </row>
    <row r="388" customFormat="false" ht="25.5" hidden="false" customHeight="false" outlineLevel="0" collapsed="false">
      <c r="A388" s="44" t="s">
        <v>29</v>
      </c>
      <c r="B388" s="21" t="s">
        <v>446</v>
      </c>
      <c r="C388" s="62" t="s">
        <v>98</v>
      </c>
      <c r="D388" s="62" t="s">
        <v>164</v>
      </c>
      <c r="E388" s="62" t="s">
        <v>30</v>
      </c>
      <c r="F388" s="45" t="n">
        <f aca="false">266+200+220+350+600+1500+946-1500-946</f>
        <v>1636</v>
      </c>
      <c r="G388" s="45" t="n">
        <f aca="false">266+200+220+350+600+1500+946-1500-946</f>
        <v>1636</v>
      </c>
      <c r="H388" s="38" t="n">
        <f aca="false">G388-F388</f>
        <v>0</v>
      </c>
      <c r="I388" s="45" t="n">
        <v>1500</v>
      </c>
      <c r="J388" s="45" t="n">
        <v>1500</v>
      </c>
      <c r="K388" s="38" t="e">
        <f aca="false">J388-#REF!</f>
        <v>#VALUE!</v>
      </c>
    </row>
    <row r="389" customFormat="false" ht="15" hidden="false" customHeight="true" outlineLevel="0" collapsed="false">
      <c r="A389" s="44" t="s">
        <v>311</v>
      </c>
      <c r="B389" s="21" t="s">
        <v>446</v>
      </c>
      <c r="C389" s="62" t="s">
        <v>98</v>
      </c>
      <c r="D389" s="62" t="s">
        <v>164</v>
      </c>
      <c r="E389" s="62" t="s">
        <v>230</v>
      </c>
      <c r="F389" s="45" t="n">
        <v>2000</v>
      </c>
      <c r="G389" s="45" t="n">
        <v>2000</v>
      </c>
      <c r="H389" s="38" t="n">
        <f aca="false">G389-F389</f>
        <v>0</v>
      </c>
      <c r="I389" s="45" t="n">
        <v>0</v>
      </c>
      <c r="J389" s="45" t="n">
        <v>0</v>
      </c>
      <c r="K389" s="38" t="e">
        <f aca="false">J389-#REF!</f>
        <v>#VALUE!</v>
      </c>
    </row>
    <row r="390" customFormat="false" ht="25.5" hidden="false" customHeight="false" outlineLevel="0" collapsed="false">
      <c r="A390" s="74" t="s">
        <v>447</v>
      </c>
      <c r="B390" s="21" t="s">
        <v>448</v>
      </c>
      <c r="C390" s="62" t="s">
        <v>98</v>
      </c>
      <c r="D390" s="62" t="s">
        <v>164</v>
      </c>
      <c r="E390" s="62"/>
      <c r="F390" s="45" t="n">
        <f aca="false">F391+F394</f>
        <v>3050</v>
      </c>
      <c r="G390" s="45" t="n">
        <f aca="false">G391+G394</f>
        <v>3050</v>
      </c>
      <c r="H390" s="38" t="n">
        <f aca="false">G390-F390</f>
        <v>0</v>
      </c>
      <c r="I390" s="45" t="n">
        <f aca="false">I391+I394</f>
        <v>3050.8</v>
      </c>
      <c r="J390" s="45" t="n">
        <f aca="false">J391+J394</f>
        <v>500</v>
      </c>
      <c r="K390" s="38" t="e">
        <f aca="false">J390-#REF!</f>
        <v>#VALUE!</v>
      </c>
    </row>
    <row r="391" customFormat="false" ht="12.75" hidden="false" customHeight="false" outlineLevel="0" collapsed="false">
      <c r="A391" s="44" t="s">
        <v>445</v>
      </c>
      <c r="B391" s="21" t="s">
        <v>449</v>
      </c>
      <c r="C391" s="62" t="s">
        <v>98</v>
      </c>
      <c r="D391" s="62" t="s">
        <v>164</v>
      </c>
      <c r="E391" s="62"/>
      <c r="F391" s="45" t="n">
        <f aca="false">F392+F393</f>
        <v>3050</v>
      </c>
      <c r="G391" s="45" t="n">
        <f aca="false">G392+G393</f>
        <v>3050</v>
      </c>
      <c r="H391" s="38" t="n">
        <f aca="false">G391-F391</f>
        <v>0</v>
      </c>
      <c r="I391" s="45" t="n">
        <f aca="false">I392+I393</f>
        <v>3050.8</v>
      </c>
      <c r="J391" s="45" t="n">
        <f aca="false">J392+J393</f>
        <v>500</v>
      </c>
      <c r="K391" s="38" t="e">
        <f aca="false">J391-#REF!</f>
        <v>#VALUE!</v>
      </c>
    </row>
    <row r="392" customFormat="false" ht="25.5" hidden="false" customHeight="false" outlineLevel="0" collapsed="false">
      <c r="A392" s="44" t="s">
        <v>29</v>
      </c>
      <c r="B392" s="21" t="s">
        <v>449</v>
      </c>
      <c r="C392" s="62" t="s">
        <v>98</v>
      </c>
      <c r="D392" s="62" t="s">
        <v>164</v>
      </c>
      <c r="E392" s="62" t="s">
        <v>30</v>
      </c>
      <c r="F392" s="45" t="n">
        <f aca="false">500+350</f>
        <v>850</v>
      </c>
      <c r="G392" s="45" t="n">
        <f aca="false">500+350</f>
        <v>850</v>
      </c>
      <c r="H392" s="38" t="n">
        <f aca="false">G392-F392</f>
        <v>0</v>
      </c>
      <c r="I392" s="45" t="n">
        <v>500</v>
      </c>
      <c r="J392" s="45" t="n">
        <v>500</v>
      </c>
      <c r="K392" s="38" t="e">
        <f aca="false">J392-#REF!</f>
        <v>#VALUE!</v>
      </c>
    </row>
    <row r="393" customFormat="false" ht="12.75" hidden="false" customHeight="false" outlineLevel="0" collapsed="false">
      <c r="A393" s="53" t="s">
        <v>229</v>
      </c>
      <c r="B393" s="21" t="s">
        <v>449</v>
      </c>
      <c r="C393" s="62" t="s">
        <v>98</v>
      </c>
      <c r="D393" s="62" t="s">
        <v>164</v>
      </c>
      <c r="E393" s="62" t="s">
        <v>230</v>
      </c>
      <c r="F393" s="45" t="n">
        <f aca="false">2000+200+3000-3000</f>
        <v>2200</v>
      </c>
      <c r="G393" s="45" t="n">
        <f aca="false">2000+200+3000-3000</f>
        <v>2200</v>
      </c>
      <c r="H393" s="38" t="n">
        <f aca="false">G393-F393</f>
        <v>0</v>
      </c>
      <c r="I393" s="45" t="n">
        <f aca="false">3000-449.2</f>
        <v>2550.8</v>
      </c>
      <c r="J393" s="45" t="n">
        <v>0</v>
      </c>
      <c r="K393" s="38" t="e">
        <f aca="false">J393-#REF!</f>
        <v>#VALUE!</v>
      </c>
    </row>
    <row r="394" customFormat="false" ht="24" hidden="true" customHeight="true" outlineLevel="0" collapsed="false">
      <c r="A394" s="94" t="s">
        <v>450</v>
      </c>
      <c r="B394" s="21" t="s">
        <v>451</v>
      </c>
      <c r="C394" s="62" t="s">
        <v>98</v>
      </c>
      <c r="D394" s="62" t="s">
        <v>164</v>
      </c>
      <c r="E394" s="62"/>
      <c r="F394" s="45" t="n">
        <f aca="false">F395</f>
        <v>0</v>
      </c>
      <c r="G394" s="45" t="n">
        <f aca="false">G395</f>
        <v>0</v>
      </c>
      <c r="H394" s="38" t="n">
        <f aca="false">G394-F394</f>
        <v>0</v>
      </c>
      <c r="I394" s="45" t="n">
        <f aca="false">I395</f>
        <v>0</v>
      </c>
      <c r="J394" s="45" t="n">
        <f aca="false">J395</f>
        <v>0</v>
      </c>
      <c r="K394" s="38" t="e">
        <f aca="false">J394-#REF!</f>
        <v>#VALUE!</v>
      </c>
    </row>
    <row r="395" customFormat="false" ht="25.5" hidden="true" customHeight="false" outlineLevel="0" collapsed="false">
      <c r="A395" s="44" t="s">
        <v>29</v>
      </c>
      <c r="B395" s="21" t="s">
        <v>451</v>
      </c>
      <c r="C395" s="62" t="s">
        <v>98</v>
      </c>
      <c r="D395" s="62" t="s">
        <v>164</v>
      </c>
      <c r="E395" s="62" t="s">
        <v>30</v>
      </c>
      <c r="F395" s="45" t="n">
        <v>0</v>
      </c>
      <c r="G395" s="45" t="n">
        <v>0</v>
      </c>
      <c r="H395" s="38" t="n">
        <f aca="false">G395-F395</f>
        <v>0</v>
      </c>
      <c r="I395" s="45" t="n">
        <f aca="false">11712+488-12200</f>
        <v>0</v>
      </c>
      <c r="J395" s="45" t="n">
        <v>0</v>
      </c>
      <c r="K395" s="38" t="e">
        <f aca="false">J395-#REF!</f>
        <v>#VALUE!</v>
      </c>
    </row>
    <row r="396" customFormat="false" ht="12.75" hidden="true" customHeight="false" outlineLevel="0" collapsed="false">
      <c r="A396" s="74" t="s">
        <v>452</v>
      </c>
      <c r="B396" s="21" t="s">
        <v>453</v>
      </c>
      <c r="C396" s="62"/>
      <c r="D396" s="62"/>
      <c r="E396" s="62"/>
      <c r="F396" s="45" t="n">
        <f aca="false">F397</f>
        <v>0</v>
      </c>
      <c r="G396" s="45" t="n">
        <f aca="false">G397</f>
        <v>0</v>
      </c>
      <c r="H396" s="38" t="n">
        <f aca="false">G396-F396</f>
        <v>0</v>
      </c>
      <c r="I396" s="45" t="n">
        <f aca="false">I397</f>
        <v>0</v>
      </c>
      <c r="J396" s="45" t="n">
        <f aca="false">J397</f>
        <v>0</v>
      </c>
      <c r="K396" s="38" t="e">
        <f aca="false">J396-#REF!</f>
        <v>#VALUE!</v>
      </c>
    </row>
    <row r="397" customFormat="false" ht="12.75" hidden="true" customHeight="false" outlineLevel="0" collapsed="false">
      <c r="A397" s="53" t="s">
        <v>454</v>
      </c>
      <c r="B397" s="21" t="s">
        <v>455</v>
      </c>
      <c r="C397" s="62" t="s">
        <v>98</v>
      </c>
      <c r="D397" s="62" t="s">
        <v>164</v>
      </c>
      <c r="E397" s="62"/>
      <c r="F397" s="45" t="n">
        <f aca="false">F398</f>
        <v>0</v>
      </c>
      <c r="G397" s="45" t="n">
        <f aca="false">G398</f>
        <v>0</v>
      </c>
      <c r="H397" s="38" t="n">
        <f aca="false">G397-F397</f>
        <v>0</v>
      </c>
      <c r="I397" s="45" t="n">
        <f aca="false">I398</f>
        <v>0</v>
      </c>
      <c r="J397" s="45" t="n">
        <f aca="false">J398</f>
        <v>0</v>
      </c>
      <c r="K397" s="38" t="e">
        <f aca="false">J397-#REF!</f>
        <v>#VALUE!</v>
      </c>
    </row>
    <row r="398" customFormat="false" ht="25.5" hidden="true" customHeight="false" outlineLevel="0" collapsed="false">
      <c r="A398" s="44" t="s">
        <v>29</v>
      </c>
      <c r="B398" s="21" t="s">
        <v>455</v>
      </c>
      <c r="C398" s="62" t="s">
        <v>98</v>
      </c>
      <c r="D398" s="62" t="s">
        <v>164</v>
      </c>
      <c r="E398" s="62" t="s">
        <v>30</v>
      </c>
      <c r="F398" s="45" t="n">
        <v>0</v>
      </c>
      <c r="G398" s="45" t="n">
        <v>0</v>
      </c>
      <c r="H398" s="38" t="n">
        <f aca="false">G398-F398</f>
        <v>0</v>
      </c>
      <c r="I398" s="45" t="n">
        <v>0</v>
      </c>
      <c r="J398" s="45" t="n">
        <v>0</v>
      </c>
      <c r="K398" s="38" t="e">
        <f aca="false">J398-#REF!</f>
        <v>#VALUE!</v>
      </c>
    </row>
    <row r="399" customFormat="false" ht="25.5" hidden="false" customHeight="false" outlineLevel="0" collapsed="false">
      <c r="A399" s="74" t="s">
        <v>456</v>
      </c>
      <c r="B399" s="21" t="s">
        <v>457</v>
      </c>
      <c r="C399" s="62"/>
      <c r="D399" s="62"/>
      <c r="E399" s="62"/>
      <c r="F399" s="45" t="n">
        <f aca="false">F400+F405</f>
        <v>8700</v>
      </c>
      <c r="G399" s="45" t="n">
        <f aca="false">G400+G405</f>
        <v>8700</v>
      </c>
      <c r="H399" s="38" t="n">
        <f aca="false">G399-F399</f>
        <v>0</v>
      </c>
      <c r="I399" s="45" t="n">
        <f aca="false">I400+I405</f>
        <v>17174</v>
      </c>
      <c r="J399" s="45" t="n">
        <f aca="false">J400+J405</f>
        <v>0</v>
      </c>
      <c r="K399" s="38" t="e">
        <f aca="false">J399-#REF!</f>
        <v>#VALUE!</v>
      </c>
    </row>
    <row r="400" customFormat="false" ht="25.5" hidden="false" customHeight="true" outlineLevel="0" collapsed="false">
      <c r="A400" s="44" t="s">
        <v>458</v>
      </c>
      <c r="B400" s="21" t="s">
        <v>459</v>
      </c>
      <c r="C400" s="62" t="s">
        <v>98</v>
      </c>
      <c r="D400" s="62" t="s">
        <v>164</v>
      </c>
      <c r="E400" s="62"/>
      <c r="F400" s="45" t="n">
        <f aca="false">F401+F403</f>
        <v>8700</v>
      </c>
      <c r="G400" s="45" t="n">
        <f aca="false">G401+G403</f>
        <v>8700</v>
      </c>
      <c r="H400" s="38" t="n">
        <f aca="false">G400-F400</f>
        <v>0</v>
      </c>
      <c r="I400" s="45" t="n">
        <f aca="false">I401+I403</f>
        <v>0</v>
      </c>
      <c r="J400" s="45" t="n">
        <f aca="false">J401+J403</f>
        <v>0</v>
      </c>
      <c r="K400" s="38" t="e">
        <f aca="false">J400-#REF!</f>
        <v>#VALUE!</v>
      </c>
    </row>
    <row r="401" customFormat="false" ht="12.75" hidden="true" customHeight="false" outlineLevel="0" collapsed="false">
      <c r="A401" s="44" t="s">
        <v>445</v>
      </c>
      <c r="B401" s="21" t="s">
        <v>460</v>
      </c>
      <c r="C401" s="62" t="s">
        <v>98</v>
      </c>
      <c r="D401" s="62" t="s">
        <v>164</v>
      </c>
      <c r="E401" s="62"/>
      <c r="F401" s="45" t="n">
        <f aca="false">F402</f>
        <v>0</v>
      </c>
      <c r="G401" s="45" t="n">
        <f aca="false">G402</f>
        <v>0</v>
      </c>
      <c r="H401" s="38" t="n">
        <f aca="false">G401-F401</f>
        <v>0</v>
      </c>
      <c r="I401" s="45" t="n">
        <f aca="false">I402</f>
        <v>0</v>
      </c>
      <c r="J401" s="45" t="n">
        <f aca="false">J402</f>
        <v>0</v>
      </c>
      <c r="K401" s="38" t="e">
        <f aca="false">J401-#REF!</f>
        <v>#VALUE!</v>
      </c>
    </row>
    <row r="402" customFormat="false" ht="12.75" hidden="true" customHeight="false" outlineLevel="0" collapsed="false">
      <c r="A402" s="53" t="s">
        <v>229</v>
      </c>
      <c r="B402" s="21" t="s">
        <v>460</v>
      </c>
      <c r="C402" s="62" t="s">
        <v>98</v>
      </c>
      <c r="D402" s="62" t="s">
        <v>164</v>
      </c>
      <c r="E402" s="62" t="s">
        <v>230</v>
      </c>
      <c r="F402" s="45" t="n">
        <v>0</v>
      </c>
      <c r="G402" s="45" t="n">
        <v>0</v>
      </c>
      <c r="H402" s="38" t="n">
        <f aca="false">G402-F402</f>
        <v>0</v>
      </c>
      <c r="I402" s="45" t="n">
        <v>0</v>
      </c>
      <c r="J402" s="45" t="n">
        <v>0</v>
      </c>
      <c r="K402" s="38" t="e">
        <f aca="false">J402-#REF!</f>
        <v>#VALUE!</v>
      </c>
    </row>
    <row r="403" customFormat="false" ht="24.75" hidden="false" customHeight="true" outlineLevel="0" collapsed="false">
      <c r="A403" s="94" t="s">
        <v>450</v>
      </c>
      <c r="B403" s="21" t="s">
        <v>461</v>
      </c>
      <c r="C403" s="62" t="s">
        <v>98</v>
      </c>
      <c r="D403" s="62" t="s">
        <v>164</v>
      </c>
      <c r="E403" s="62"/>
      <c r="F403" s="45" t="n">
        <f aca="false">F404</f>
        <v>8700</v>
      </c>
      <c r="G403" s="45" t="n">
        <f aca="false">G404</f>
        <v>8700</v>
      </c>
      <c r="H403" s="38" t="n">
        <f aca="false">G403-F403</f>
        <v>0</v>
      </c>
      <c r="I403" s="45" t="n">
        <f aca="false">I404</f>
        <v>0</v>
      </c>
      <c r="J403" s="45" t="n">
        <f aca="false">J404</f>
        <v>0</v>
      </c>
      <c r="K403" s="38" t="e">
        <f aca="false">J403-#REF!</f>
        <v>#VALUE!</v>
      </c>
    </row>
    <row r="404" customFormat="false" ht="12.75" hidden="false" customHeight="false" outlineLevel="0" collapsed="false">
      <c r="A404" s="53" t="s">
        <v>229</v>
      </c>
      <c r="B404" s="21" t="s">
        <v>461</v>
      </c>
      <c r="C404" s="62" t="s">
        <v>98</v>
      </c>
      <c r="D404" s="62" t="s">
        <v>164</v>
      </c>
      <c r="E404" s="62" t="s">
        <v>230</v>
      </c>
      <c r="F404" s="45" t="n">
        <f aca="false">8439+261</f>
        <v>8700</v>
      </c>
      <c r="G404" s="45" t="n">
        <f aca="false">8439+261</f>
        <v>8700</v>
      </c>
      <c r="H404" s="38" t="n">
        <f aca="false">G404-F404</f>
        <v>0</v>
      </c>
      <c r="I404" s="45" t="n">
        <v>0</v>
      </c>
      <c r="J404" s="45" t="n">
        <v>0</v>
      </c>
      <c r="K404" s="38" t="e">
        <f aca="false">J404-#REF!</f>
        <v>#VALUE!</v>
      </c>
    </row>
    <row r="405" customFormat="false" ht="12.75" hidden="false" customHeight="false" outlineLevel="0" collapsed="false">
      <c r="A405" s="94" t="s">
        <v>462</v>
      </c>
      <c r="B405" s="21" t="s">
        <v>463</v>
      </c>
      <c r="C405" s="62" t="s">
        <v>98</v>
      </c>
      <c r="D405" s="62" t="s">
        <v>164</v>
      </c>
      <c r="E405" s="62"/>
      <c r="F405" s="45" t="n">
        <f aca="false">F406</f>
        <v>0</v>
      </c>
      <c r="G405" s="45" t="n">
        <f aca="false">G406</f>
        <v>0</v>
      </c>
      <c r="H405" s="38" t="n">
        <f aca="false">G405-F405</f>
        <v>0</v>
      </c>
      <c r="I405" s="45" t="n">
        <f aca="false">I406</f>
        <v>17174</v>
      </c>
      <c r="J405" s="45" t="n">
        <f aca="false">J406</f>
        <v>0</v>
      </c>
      <c r="K405" s="38" t="e">
        <f aca="false">J405-#REF!</f>
        <v>#VALUE!</v>
      </c>
    </row>
    <row r="406" customFormat="false" ht="25.5" hidden="false" customHeight="false" outlineLevel="0" collapsed="false">
      <c r="A406" s="94" t="s">
        <v>464</v>
      </c>
      <c r="B406" s="21" t="s">
        <v>465</v>
      </c>
      <c r="C406" s="62" t="s">
        <v>98</v>
      </c>
      <c r="D406" s="62" t="s">
        <v>164</v>
      </c>
      <c r="E406" s="62"/>
      <c r="F406" s="45" t="n">
        <f aca="false">F407</f>
        <v>0</v>
      </c>
      <c r="G406" s="45" t="n">
        <f aca="false">G407</f>
        <v>0</v>
      </c>
      <c r="H406" s="38" t="n">
        <f aca="false">G406-F406</f>
        <v>0</v>
      </c>
      <c r="I406" s="45" t="n">
        <f aca="false">I407</f>
        <v>17174</v>
      </c>
      <c r="J406" s="45" t="n">
        <f aca="false">J407</f>
        <v>0</v>
      </c>
      <c r="K406" s="38" t="e">
        <f aca="false">J406-#REF!</f>
        <v>#VALUE!</v>
      </c>
    </row>
    <row r="407" customFormat="false" ht="12.75" hidden="false" customHeight="false" outlineLevel="0" collapsed="false">
      <c r="A407" s="53" t="s">
        <v>229</v>
      </c>
      <c r="B407" s="21" t="s">
        <v>465</v>
      </c>
      <c r="C407" s="62" t="s">
        <v>98</v>
      </c>
      <c r="D407" s="62" t="s">
        <v>164</v>
      </c>
      <c r="E407" s="62" t="s">
        <v>230</v>
      </c>
      <c r="F407" s="45" t="n">
        <v>0</v>
      </c>
      <c r="G407" s="45" t="n">
        <v>0</v>
      </c>
      <c r="H407" s="38" t="n">
        <f aca="false">G407-F407</f>
        <v>0</v>
      </c>
      <c r="I407" s="45" t="n">
        <f aca="false">2134+66+14524.8+449.2</f>
        <v>17174</v>
      </c>
      <c r="J407" s="45" t="n">
        <v>0</v>
      </c>
      <c r="K407" s="38" t="e">
        <f aca="false">J407-#REF!</f>
        <v>#VALUE!</v>
      </c>
    </row>
    <row r="408" customFormat="false" ht="25.5" hidden="false" customHeight="false" outlineLevel="0" collapsed="false">
      <c r="A408" s="73" t="s">
        <v>466</v>
      </c>
      <c r="B408" s="65" t="s">
        <v>467</v>
      </c>
      <c r="C408" s="66"/>
      <c r="D408" s="66"/>
      <c r="E408" s="66"/>
      <c r="F408" s="67" t="n">
        <f aca="false">F409</f>
        <v>500</v>
      </c>
      <c r="G408" s="67" t="n">
        <f aca="false">G409</f>
        <v>500</v>
      </c>
      <c r="H408" s="38" t="n">
        <f aca="false">G408-F408</f>
        <v>0</v>
      </c>
      <c r="I408" s="67" t="n">
        <f aca="false">I409</f>
        <v>500</v>
      </c>
      <c r="J408" s="67" t="n">
        <f aca="false">J409</f>
        <v>500</v>
      </c>
      <c r="K408" s="38" t="e">
        <f aca="false">J408-#REF!</f>
        <v>#VALUE!</v>
      </c>
    </row>
    <row r="409" customFormat="false" ht="25.5" hidden="false" customHeight="false" outlineLevel="0" collapsed="false">
      <c r="A409" s="95" t="s">
        <v>468</v>
      </c>
      <c r="B409" s="21" t="s">
        <v>469</v>
      </c>
      <c r="C409" s="62" t="s">
        <v>24</v>
      </c>
      <c r="D409" s="62" t="s">
        <v>23</v>
      </c>
      <c r="E409" s="62"/>
      <c r="F409" s="45" t="n">
        <f aca="false">F410</f>
        <v>500</v>
      </c>
      <c r="G409" s="45" t="n">
        <f aca="false">G410</f>
        <v>500</v>
      </c>
      <c r="H409" s="38" t="n">
        <f aca="false">G409-F409</f>
        <v>0</v>
      </c>
      <c r="I409" s="45" t="n">
        <f aca="false">I410</f>
        <v>500</v>
      </c>
      <c r="J409" s="45" t="n">
        <f aca="false">J410</f>
        <v>500</v>
      </c>
      <c r="K409" s="38" t="e">
        <f aca="false">J409-#REF!</f>
        <v>#VALUE!</v>
      </c>
    </row>
    <row r="410" customFormat="false" ht="12.75" hidden="false" customHeight="false" outlineLevel="0" collapsed="false">
      <c r="A410" s="50" t="s">
        <v>470</v>
      </c>
      <c r="B410" s="21" t="s">
        <v>471</v>
      </c>
      <c r="C410" s="62" t="s">
        <v>24</v>
      </c>
      <c r="D410" s="62" t="s">
        <v>23</v>
      </c>
      <c r="E410" s="62"/>
      <c r="F410" s="45" t="n">
        <f aca="false">F411</f>
        <v>500</v>
      </c>
      <c r="G410" s="45" t="n">
        <f aca="false">G411</f>
        <v>500</v>
      </c>
      <c r="H410" s="38" t="n">
        <f aca="false">G410-F410</f>
        <v>0</v>
      </c>
      <c r="I410" s="45" t="n">
        <f aca="false">I411</f>
        <v>500</v>
      </c>
      <c r="J410" s="45" t="n">
        <f aca="false">J411</f>
        <v>500</v>
      </c>
      <c r="K410" s="38" t="e">
        <f aca="false">J410-#REF!</f>
        <v>#VALUE!</v>
      </c>
    </row>
    <row r="411" customFormat="false" ht="25.5" hidden="false" customHeight="false" outlineLevel="0" collapsed="false">
      <c r="A411" s="44" t="s">
        <v>29</v>
      </c>
      <c r="B411" s="21" t="s">
        <v>471</v>
      </c>
      <c r="C411" s="62" t="s">
        <v>24</v>
      </c>
      <c r="D411" s="62" t="s">
        <v>23</v>
      </c>
      <c r="E411" s="62" t="s">
        <v>30</v>
      </c>
      <c r="F411" s="45" t="n">
        <v>500</v>
      </c>
      <c r="G411" s="45" t="n">
        <v>500</v>
      </c>
      <c r="H411" s="38" t="n">
        <f aca="false">G411-F411</f>
        <v>0</v>
      </c>
      <c r="I411" s="45" t="n">
        <v>500</v>
      </c>
      <c r="J411" s="45" t="n">
        <v>500</v>
      </c>
      <c r="K411" s="38" t="e">
        <f aca="false">J411-#REF!</f>
        <v>#VALUE!</v>
      </c>
    </row>
    <row r="412" customFormat="false" ht="25.5" hidden="false" customHeight="false" outlineLevel="0" collapsed="false">
      <c r="A412" s="73" t="s">
        <v>472</v>
      </c>
      <c r="B412" s="65" t="s">
        <v>473</v>
      </c>
      <c r="C412" s="66"/>
      <c r="D412" s="66"/>
      <c r="E412" s="66"/>
      <c r="F412" s="67" t="n">
        <f aca="false">F413+F416+F419+F422</f>
        <v>434.4</v>
      </c>
      <c r="G412" s="67" t="n">
        <f aca="false">G413+G416+G419+G422</f>
        <v>434.4</v>
      </c>
      <c r="H412" s="38" t="n">
        <f aca="false">G412-F412</f>
        <v>0</v>
      </c>
      <c r="I412" s="67" t="n">
        <f aca="false">I413+I416+I419+I422</f>
        <v>534.4</v>
      </c>
      <c r="J412" s="67" t="n">
        <f aca="false">J413+J416+J419+J422</f>
        <v>534.4</v>
      </c>
      <c r="K412" s="38" t="e">
        <f aca="false">J412-#REF!</f>
        <v>#VALUE!</v>
      </c>
    </row>
    <row r="413" customFormat="false" ht="38.25" hidden="false" customHeight="false" outlineLevel="0" collapsed="false">
      <c r="A413" s="44" t="s">
        <v>474</v>
      </c>
      <c r="B413" s="21" t="s">
        <v>475</v>
      </c>
      <c r="C413" s="62" t="s">
        <v>24</v>
      </c>
      <c r="D413" s="62" t="s">
        <v>169</v>
      </c>
      <c r="E413" s="62"/>
      <c r="F413" s="45" t="n">
        <f aca="false">F414</f>
        <v>25</v>
      </c>
      <c r="G413" s="45" t="n">
        <f aca="false">G414</f>
        <v>25</v>
      </c>
      <c r="H413" s="38" t="n">
        <f aca="false">G413-F413</f>
        <v>0</v>
      </c>
      <c r="I413" s="45" t="n">
        <f aca="false">I414</f>
        <v>25</v>
      </c>
      <c r="J413" s="45" t="n">
        <f aca="false">J414</f>
        <v>25</v>
      </c>
      <c r="K413" s="38" t="e">
        <f aca="false">J413-#REF!</f>
        <v>#VALUE!</v>
      </c>
    </row>
    <row r="414" customFormat="false" ht="12.75" hidden="false" customHeight="false" outlineLevel="0" collapsed="false">
      <c r="A414" s="44" t="s">
        <v>476</v>
      </c>
      <c r="B414" s="21" t="s">
        <v>477</v>
      </c>
      <c r="C414" s="62" t="s">
        <v>24</v>
      </c>
      <c r="D414" s="62" t="s">
        <v>169</v>
      </c>
      <c r="E414" s="62"/>
      <c r="F414" s="45" t="n">
        <f aca="false">F415</f>
        <v>25</v>
      </c>
      <c r="G414" s="45" t="n">
        <f aca="false">G415</f>
        <v>25</v>
      </c>
      <c r="H414" s="38" t="n">
        <f aca="false">G414-F414</f>
        <v>0</v>
      </c>
      <c r="I414" s="45" t="n">
        <f aca="false">I415</f>
        <v>25</v>
      </c>
      <c r="J414" s="45" t="n">
        <f aca="false">J415</f>
        <v>25</v>
      </c>
      <c r="K414" s="38" t="e">
        <f aca="false">J414-#REF!</f>
        <v>#VALUE!</v>
      </c>
    </row>
    <row r="415" customFormat="false" ht="25.5" hidden="false" customHeight="false" outlineLevel="0" collapsed="false">
      <c r="A415" s="44" t="s">
        <v>29</v>
      </c>
      <c r="B415" s="21" t="s">
        <v>477</v>
      </c>
      <c r="C415" s="62" t="s">
        <v>24</v>
      </c>
      <c r="D415" s="62" t="s">
        <v>169</v>
      </c>
      <c r="E415" s="62" t="s">
        <v>30</v>
      </c>
      <c r="F415" s="45" t="n">
        <v>25</v>
      </c>
      <c r="G415" s="45" t="n">
        <v>25</v>
      </c>
      <c r="H415" s="38" t="n">
        <f aca="false">G415-F415</f>
        <v>0</v>
      </c>
      <c r="I415" s="45" t="n">
        <v>25</v>
      </c>
      <c r="J415" s="45" t="n">
        <v>25</v>
      </c>
      <c r="K415" s="38" t="e">
        <f aca="false">J415-#REF!</f>
        <v>#VALUE!</v>
      </c>
    </row>
    <row r="416" customFormat="false" ht="25.5" hidden="false" customHeight="false" outlineLevel="0" collapsed="false">
      <c r="A416" s="44" t="s">
        <v>478</v>
      </c>
      <c r="B416" s="21" t="s">
        <v>479</v>
      </c>
      <c r="C416" s="62" t="s">
        <v>24</v>
      </c>
      <c r="D416" s="62" t="s">
        <v>169</v>
      </c>
      <c r="E416" s="62"/>
      <c r="F416" s="45" t="n">
        <f aca="false">F417</f>
        <v>0</v>
      </c>
      <c r="G416" s="45" t="n">
        <f aca="false">G417</f>
        <v>0</v>
      </c>
      <c r="H416" s="38" t="n">
        <f aca="false">G416-F416</f>
        <v>0</v>
      </c>
      <c r="I416" s="45" t="n">
        <f aca="false">I417</f>
        <v>100</v>
      </c>
      <c r="J416" s="45" t="n">
        <f aca="false">J417</f>
        <v>100</v>
      </c>
      <c r="K416" s="38" t="e">
        <f aca="false">J416-#REF!</f>
        <v>#VALUE!</v>
      </c>
    </row>
    <row r="417" customFormat="false" ht="25.5" hidden="false" customHeight="false" outlineLevel="0" collapsed="false">
      <c r="A417" s="44" t="s">
        <v>480</v>
      </c>
      <c r="B417" s="21" t="s">
        <v>481</v>
      </c>
      <c r="C417" s="62" t="s">
        <v>24</v>
      </c>
      <c r="D417" s="62" t="s">
        <v>169</v>
      </c>
      <c r="E417" s="62"/>
      <c r="F417" s="45" t="n">
        <f aca="false">F418</f>
        <v>0</v>
      </c>
      <c r="G417" s="45" t="n">
        <f aca="false">G418</f>
        <v>0</v>
      </c>
      <c r="H417" s="38" t="n">
        <f aca="false">G417-F417</f>
        <v>0</v>
      </c>
      <c r="I417" s="45" t="n">
        <f aca="false">I418</f>
        <v>100</v>
      </c>
      <c r="J417" s="45" t="n">
        <f aca="false">J418</f>
        <v>100</v>
      </c>
      <c r="K417" s="38" t="e">
        <f aca="false">J417-#REF!</f>
        <v>#VALUE!</v>
      </c>
    </row>
    <row r="418" customFormat="false" ht="25.5" hidden="false" customHeight="false" outlineLevel="0" collapsed="false">
      <c r="A418" s="44" t="s">
        <v>29</v>
      </c>
      <c r="B418" s="21" t="s">
        <v>481</v>
      </c>
      <c r="C418" s="62" t="s">
        <v>24</v>
      </c>
      <c r="D418" s="62" t="s">
        <v>169</v>
      </c>
      <c r="E418" s="62" t="s">
        <v>30</v>
      </c>
      <c r="F418" s="45" t="n">
        <f aca="false">200-200</f>
        <v>0</v>
      </c>
      <c r="G418" s="45" t="n">
        <f aca="false">200-200</f>
        <v>0</v>
      </c>
      <c r="H418" s="38" t="n">
        <f aca="false">G418-F418</f>
        <v>0</v>
      </c>
      <c r="I418" s="45" t="n">
        <v>100</v>
      </c>
      <c r="J418" s="45" t="n">
        <v>100</v>
      </c>
      <c r="K418" s="38" t="e">
        <f aca="false">J418-#REF!</f>
        <v>#VALUE!</v>
      </c>
    </row>
    <row r="419" customFormat="false" ht="25.5" hidden="true" customHeight="false" outlineLevel="0" collapsed="false">
      <c r="A419" s="44" t="s">
        <v>482</v>
      </c>
      <c r="B419" s="21" t="s">
        <v>483</v>
      </c>
      <c r="C419" s="62" t="s">
        <v>24</v>
      </c>
      <c r="D419" s="62" t="s">
        <v>169</v>
      </c>
      <c r="E419" s="62"/>
      <c r="F419" s="45" t="n">
        <f aca="false">F420</f>
        <v>0</v>
      </c>
      <c r="G419" s="45" t="n">
        <f aca="false">G420</f>
        <v>0</v>
      </c>
      <c r="H419" s="38" t="n">
        <f aca="false">G419-F419</f>
        <v>0</v>
      </c>
      <c r="I419" s="45" t="n">
        <f aca="false">I420</f>
        <v>0</v>
      </c>
      <c r="J419" s="45" t="n">
        <f aca="false">J420</f>
        <v>0</v>
      </c>
      <c r="K419" s="38" t="e">
        <f aca="false">J419-#REF!</f>
        <v>#VALUE!</v>
      </c>
    </row>
    <row r="420" customFormat="false" ht="12.75" hidden="true" customHeight="false" outlineLevel="0" collapsed="false">
      <c r="A420" s="44" t="s">
        <v>484</v>
      </c>
      <c r="B420" s="21" t="s">
        <v>485</v>
      </c>
      <c r="C420" s="62" t="s">
        <v>24</v>
      </c>
      <c r="D420" s="62" t="s">
        <v>169</v>
      </c>
      <c r="E420" s="62"/>
      <c r="F420" s="45" t="n">
        <f aca="false">F421</f>
        <v>0</v>
      </c>
      <c r="G420" s="45" t="n">
        <f aca="false">G421</f>
        <v>0</v>
      </c>
      <c r="H420" s="38" t="n">
        <f aca="false">G420-F420</f>
        <v>0</v>
      </c>
      <c r="I420" s="45" t="n">
        <f aca="false">I421</f>
        <v>0</v>
      </c>
      <c r="J420" s="45" t="n">
        <f aca="false">J421</f>
        <v>0</v>
      </c>
      <c r="K420" s="38" t="e">
        <f aca="false">J420-#REF!</f>
        <v>#VALUE!</v>
      </c>
    </row>
    <row r="421" customFormat="false" ht="51" hidden="true" customHeight="false" outlineLevel="0" collapsed="false">
      <c r="A421" s="44" t="s">
        <v>435</v>
      </c>
      <c r="B421" s="21" t="s">
        <v>485</v>
      </c>
      <c r="C421" s="62" t="s">
        <v>24</v>
      </c>
      <c r="D421" s="62" t="s">
        <v>169</v>
      </c>
      <c r="E421" s="62" t="s">
        <v>436</v>
      </c>
      <c r="F421" s="45" t="n">
        <v>0</v>
      </c>
      <c r="G421" s="45" t="n">
        <v>0</v>
      </c>
      <c r="H421" s="38" t="n">
        <f aca="false">G421-F421</f>
        <v>0</v>
      </c>
      <c r="I421" s="45" t="n">
        <v>0</v>
      </c>
      <c r="J421" s="45" t="n">
        <v>0</v>
      </c>
      <c r="K421" s="38" t="e">
        <f aca="false">J421-#REF!</f>
        <v>#VALUE!</v>
      </c>
    </row>
    <row r="422" customFormat="false" ht="25.5" hidden="false" customHeight="false" outlineLevel="0" collapsed="false">
      <c r="A422" s="44" t="s">
        <v>486</v>
      </c>
      <c r="B422" s="21" t="s">
        <v>487</v>
      </c>
      <c r="C422" s="62" t="s">
        <v>24</v>
      </c>
      <c r="D422" s="62" t="s">
        <v>169</v>
      </c>
      <c r="E422" s="72"/>
      <c r="F422" s="45" t="n">
        <f aca="false">F425+F423</f>
        <v>409.4</v>
      </c>
      <c r="G422" s="45" t="n">
        <f aca="false">G425+G423</f>
        <v>409.4</v>
      </c>
      <c r="H422" s="38" t="n">
        <f aca="false">G422-F422</f>
        <v>0</v>
      </c>
      <c r="I422" s="45" t="n">
        <f aca="false">I425+I423</f>
        <v>409.4</v>
      </c>
      <c r="J422" s="45" t="n">
        <f aca="false">J425+J423</f>
        <v>409.4</v>
      </c>
      <c r="K422" s="38" t="e">
        <f aca="false">J422-#REF!</f>
        <v>#VALUE!</v>
      </c>
    </row>
    <row r="423" customFormat="false" ht="38.25" hidden="true" customHeight="false" outlineLevel="0" collapsed="false">
      <c r="A423" s="112" t="s">
        <v>488</v>
      </c>
      <c r="B423" s="113" t="s">
        <v>489</v>
      </c>
      <c r="C423" s="114" t="s">
        <v>24</v>
      </c>
      <c r="D423" s="114" t="s">
        <v>169</v>
      </c>
      <c r="E423" s="72"/>
      <c r="F423" s="45" t="n">
        <f aca="false">F424</f>
        <v>0</v>
      </c>
      <c r="G423" s="45" t="n">
        <f aca="false">G424</f>
        <v>0</v>
      </c>
      <c r="H423" s="38" t="n">
        <f aca="false">G423-F423</f>
        <v>0</v>
      </c>
      <c r="I423" s="115" t="n">
        <f aca="false">I424</f>
        <v>0</v>
      </c>
      <c r="J423" s="115" t="n">
        <f aca="false">J424</f>
        <v>0</v>
      </c>
      <c r="K423" s="38" t="e">
        <f aca="false">J423-#REF!</f>
        <v>#VALUE!</v>
      </c>
    </row>
    <row r="424" customFormat="false" ht="51" hidden="true" customHeight="false" outlineLevel="0" collapsed="false">
      <c r="A424" s="116" t="s">
        <v>64</v>
      </c>
      <c r="B424" s="113" t="s">
        <v>490</v>
      </c>
      <c r="C424" s="114" t="s">
        <v>24</v>
      </c>
      <c r="D424" s="114" t="s">
        <v>169</v>
      </c>
      <c r="E424" s="62" t="s">
        <v>60</v>
      </c>
      <c r="F424" s="45" t="n">
        <v>0</v>
      </c>
      <c r="G424" s="45" t="n">
        <v>0</v>
      </c>
      <c r="H424" s="38" t="n">
        <f aca="false">G424-F424</f>
        <v>0</v>
      </c>
      <c r="I424" s="115" t="n">
        <v>0</v>
      </c>
      <c r="J424" s="115" t="n">
        <v>0</v>
      </c>
      <c r="K424" s="38" t="e">
        <f aca="false">J424-#REF!</f>
        <v>#VALUE!</v>
      </c>
    </row>
    <row r="425" customFormat="false" ht="25.5" hidden="false" customHeight="false" outlineLevel="0" collapsed="false">
      <c r="A425" s="44" t="s">
        <v>491</v>
      </c>
      <c r="B425" s="21" t="s">
        <v>492</v>
      </c>
      <c r="C425" s="62" t="s">
        <v>24</v>
      </c>
      <c r="D425" s="62" t="s">
        <v>169</v>
      </c>
      <c r="E425" s="72"/>
      <c r="F425" s="45" t="n">
        <f aca="false">F426</f>
        <v>409.4</v>
      </c>
      <c r="G425" s="45" t="n">
        <f aca="false">G426</f>
        <v>409.4</v>
      </c>
      <c r="H425" s="38" t="n">
        <f aca="false">G425-F425</f>
        <v>0</v>
      </c>
      <c r="I425" s="45" t="n">
        <f aca="false">I426</f>
        <v>409.4</v>
      </c>
      <c r="J425" s="45" t="n">
        <f aca="false">J426</f>
        <v>409.4</v>
      </c>
      <c r="K425" s="38" t="e">
        <f aca="false">J425-#REF!</f>
        <v>#VALUE!</v>
      </c>
    </row>
    <row r="426" customFormat="false" ht="38.25" hidden="false" customHeight="false" outlineLevel="0" collapsed="false">
      <c r="A426" s="105" t="s">
        <v>59</v>
      </c>
      <c r="B426" s="21" t="s">
        <v>492</v>
      </c>
      <c r="C426" s="62" t="s">
        <v>24</v>
      </c>
      <c r="D426" s="62" t="s">
        <v>169</v>
      </c>
      <c r="E426" s="62" t="s">
        <v>60</v>
      </c>
      <c r="F426" s="45" t="n">
        <f aca="false">388.9+20.5</f>
        <v>409.4</v>
      </c>
      <c r="G426" s="45" t="n">
        <f aca="false">388.9+20.5</f>
        <v>409.4</v>
      </c>
      <c r="H426" s="38" t="n">
        <f aca="false">G426-F426</f>
        <v>0</v>
      </c>
      <c r="I426" s="45" t="n">
        <f aca="false">388.9+20.5</f>
        <v>409.4</v>
      </c>
      <c r="J426" s="45" t="n">
        <f aca="false">388.9+20.5</f>
        <v>409.4</v>
      </c>
      <c r="K426" s="38" t="e">
        <f aca="false">J426-#REF!</f>
        <v>#VALUE!</v>
      </c>
    </row>
    <row r="427" customFormat="false" ht="25.5" hidden="false" customHeight="false" outlineLevel="0" collapsed="false">
      <c r="A427" s="117" t="s">
        <v>493</v>
      </c>
      <c r="B427" s="65" t="s">
        <v>494</v>
      </c>
      <c r="C427" s="66"/>
      <c r="D427" s="66"/>
      <c r="E427" s="66"/>
      <c r="F427" s="67" t="n">
        <f aca="false">F428+F439</f>
        <v>22615.4</v>
      </c>
      <c r="G427" s="67" t="n">
        <f aca="false">G428+G439</f>
        <v>22615.4</v>
      </c>
      <c r="H427" s="38" t="n">
        <f aca="false">G427-F427</f>
        <v>0</v>
      </c>
      <c r="I427" s="67" t="n">
        <f aca="false">I428+I439</f>
        <v>23122.1</v>
      </c>
      <c r="J427" s="67" t="n">
        <f aca="false">J428+J439</f>
        <v>23122.1</v>
      </c>
      <c r="K427" s="38" t="e">
        <f aca="false">J427-#REF!</f>
        <v>#VALUE!</v>
      </c>
    </row>
    <row r="428" customFormat="false" ht="63.75" hidden="false" customHeight="false" outlineLevel="0" collapsed="false">
      <c r="A428" s="63" t="s">
        <v>495</v>
      </c>
      <c r="B428" s="21" t="s">
        <v>496</v>
      </c>
      <c r="C428" s="62"/>
      <c r="D428" s="62"/>
      <c r="E428" s="62"/>
      <c r="F428" s="45" t="n">
        <f aca="false">F429+F433+F435+F437</f>
        <v>8225.4</v>
      </c>
      <c r="G428" s="45" t="n">
        <f aca="false">G429+G433+G435+G437</f>
        <v>8225.4</v>
      </c>
      <c r="H428" s="38" t="n">
        <f aca="false">G428-F428</f>
        <v>0</v>
      </c>
      <c r="I428" s="45" t="n">
        <f aca="false">I429+I433+I435+I437</f>
        <v>8415.5</v>
      </c>
      <c r="J428" s="45" t="n">
        <f aca="false">J429+J433+J435+J437</f>
        <v>8415.5</v>
      </c>
      <c r="K428" s="38" t="e">
        <f aca="false">J428-#REF!</f>
        <v>#VALUE!</v>
      </c>
    </row>
    <row r="429" customFormat="false" ht="12.75" hidden="false" customHeight="false" outlineLevel="0" collapsed="false">
      <c r="A429" s="108" t="s">
        <v>152</v>
      </c>
      <c r="B429" s="21" t="s">
        <v>497</v>
      </c>
      <c r="C429" s="62" t="s">
        <v>23</v>
      </c>
      <c r="D429" s="62" t="s">
        <v>43</v>
      </c>
      <c r="E429" s="62"/>
      <c r="F429" s="45" t="n">
        <f aca="false">F430+F431+F432</f>
        <v>8175.4</v>
      </c>
      <c r="G429" s="45" t="n">
        <f aca="false">G430+G431+G432</f>
        <v>8175.4</v>
      </c>
      <c r="H429" s="38" t="n">
        <f aca="false">G429-F429</f>
        <v>0</v>
      </c>
      <c r="I429" s="45" t="n">
        <f aca="false">I430+I431+I432</f>
        <v>8365.5</v>
      </c>
      <c r="J429" s="45" t="n">
        <f aca="false">J430+J431+J432</f>
        <v>8365.5</v>
      </c>
      <c r="K429" s="38" t="e">
        <f aca="false">J429-#REF!</f>
        <v>#VALUE!</v>
      </c>
    </row>
    <row r="430" customFormat="false" ht="12.75" hidden="false" customHeight="false" outlineLevel="0" collapsed="false">
      <c r="A430" s="44" t="s">
        <v>27</v>
      </c>
      <c r="B430" s="21" t="s">
        <v>497</v>
      </c>
      <c r="C430" s="62" t="s">
        <v>23</v>
      </c>
      <c r="D430" s="62" t="s">
        <v>43</v>
      </c>
      <c r="E430" s="62" t="s">
        <v>28</v>
      </c>
      <c r="F430" s="45" t="n">
        <f aca="false">7576.7+222.8+60-200</f>
        <v>7659.5</v>
      </c>
      <c r="G430" s="45" t="n">
        <f aca="false">7576.7+222.8+60-200</f>
        <v>7659.5</v>
      </c>
      <c r="H430" s="38" t="n">
        <f aca="false">G430-F430</f>
        <v>0</v>
      </c>
      <c r="I430" s="45" t="n">
        <f aca="false">7576.7+222.8+60</f>
        <v>7859.5</v>
      </c>
      <c r="J430" s="45" t="n">
        <f aca="false">7576.7+222.8+60</f>
        <v>7859.5</v>
      </c>
      <c r="K430" s="38" t="e">
        <f aca="false">J430-#REF!</f>
        <v>#VALUE!</v>
      </c>
    </row>
    <row r="431" customFormat="false" ht="25.5" hidden="false" customHeight="false" outlineLevel="0" collapsed="false">
      <c r="A431" s="44" t="s">
        <v>29</v>
      </c>
      <c r="B431" s="21" t="s">
        <v>497</v>
      </c>
      <c r="C431" s="62" t="s">
        <v>23</v>
      </c>
      <c r="D431" s="62" t="s">
        <v>43</v>
      </c>
      <c r="E431" s="62" t="s">
        <v>30</v>
      </c>
      <c r="F431" s="45" t="n">
        <f aca="false">505.9</f>
        <v>505.9</v>
      </c>
      <c r="G431" s="45" t="n">
        <f aca="false">505.9</f>
        <v>505.9</v>
      </c>
      <c r="H431" s="38" t="n">
        <f aca="false">G431-F431</f>
        <v>0</v>
      </c>
      <c r="I431" s="45" t="n">
        <v>506</v>
      </c>
      <c r="J431" s="45" t="n">
        <v>506</v>
      </c>
      <c r="K431" s="38" t="e">
        <f aca="false">J431-#REF!</f>
        <v>#VALUE!</v>
      </c>
    </row>
    <row r="432" customFormat="false" ht="12.75" hidden="false" customHeight="false" outlineLevel="0" collapsed="false">
      <c r="A432" s="44" t="s">
        <v>144</v>
      </c>
      <c r="B432" s="21" t="s">
        <v>497</v>
      </c>
      <c r="C432" s="62" t="s">
        <v>23</v>
      </c>
      <c r="D432" s="62" t="s">
        <v>43</v>
      </c>
      <c r="E432" s="62" t="s">
        <v>145</v>
      </c>
      <c r="F432" s="45" t="n">
        <v>10</v>
      </c>
      <c r="G432" s="45" t="n">
        <v>10</v>
      </c>
      <c r="H432" s="38" t="n">
        <f aca="false">G432-F432</f>
        <v>0</v>
      </c>
      <c r="I432" s="45" t="n">
        <v>0</v>
      </c>
      <c r="J432" s="45" t="n">
        <v>0</v>
      </c>
      <c r="K432" s="38" t="e">
        <f aca="false">J432-#REF!</f>
        <v>#VALUE!</v>
      </c>
    </row>
    <row r="433" customFormat="false" ht="25.5" hidden="false" customHeight="false" outlineLevel="0" collapsed="false">
      <c r="A433" s="44" t="s">
        <v>498</v>
      </c>
      <c r="B433" s="21" t="s">
        <v>499</v>
      </c>
      <c r="C433" s="62" t="s">
        <v>23</v>
      </c>
      <c r="D433" s="62" t="s">
        <v>43</v>
      </c>
      <c r="E433" s="62"/>
      <c r="F433" s="45" t="n">
        <f aca="false">F434</f>
        <v>25</v>
      </c>
      <c r="G433" s="45" t="n">
        <f aca="false">G434</f>
        <v>25</v>
      </c>
      <c r="H433" s="38" t="n">
        <f aca="false">G433-F433</f>
        <v>0</v>
      </c>
      <c r="I433" s="45" t="n">
        <f aca="false">I434</f>
        <v>25</v>
      </c>
      <c r="J433" s="45" t="n">
        <f aca="false">J434</f>
        <v>25</v>
      </c>
      <c r="K433" s="38" t="e">
        <f aca="false">J433-#REF!</f>
        <v>#VALUE!</v>
      </c>
    </row>
    <row r="434" customFormat="false" ht="25.5" hidden="false" customHeight="false" outlineLevel="0" collapsed="false">
      <c r="A434" s="44" t="s">
        <v>29</v>
      </c>
      <c r="B434" s="21" t="s">
        <v>499</v>
      </c>
      <c r="C434" s="62" t="s">
        <v>23</v>
      </c>
      <c r="D434" s="62" t="s">
        <v>43</v>
      </c>
      <c r="E434" s="62" t="s">
        <v>30</v>
      </c>
      <c r="F434" s="45" t="n">
        <v>25</v>
      </c>
      <c r="G434" s="45" t="n">
        <v>25</v>
      </c>
      <c r="H434" s="38" t="n">
        <f aca="false">G434-F434</f>
        <v>0</v>
      </c>
      <c r="I434" s="45" t="n">
        <v>25</v>
      </c>
      <c r="J434" s="45" t="n">
        <v>25</v>
      </c>
      <c r="K434" s="38" t="e">
        <f aca="false">J434-#REF!</f>
        <v>#VALUE!</v>
      </c>
    </row>
    <row r="435" customFormat="false" ht="12.75" hidden="false" customHeight="false" outlineLevel="0" collapsed="false">
      <c r="A435" s="44" t="s">
        <v>500</v>
      </c>
      <c r="B435" s="21" t="s">
        <v>501</v>
      </c>
      <c r="C435" s="62" t="s">
        <v>23</v>
      </c>
      <c r="D435" s="62" t="s">
        <v>50</v>
      </c>
      <c r="E435" s="62"/>
      <c r="F435" s="45" t="n">
        <f aca="false">F436</f>
        <v>25</v>
      </c>
      <c r="G435" s="45" t="n">
        <f aca="false">G436</f>
        <v>25</v>
      </c>
      <c r="H435" s="38" t="n">
        <f aca="false">G435-F435</f>
        <v>0</v>
      </c>
      <c r="I435" s="45" t="n">
        <f aca="false">I436</f>
        <v>25</v>
      </c>
      <c r="J435" s="45" t="n">
        <f aca="false">J436</f>
        <v>25</v>
      </c>
      <c r="K435" s="38" t="e">
        <f aca="false">J435-#REF!</f>
        <v>#VALUE!</v>
      </c>
    </row>
    <row r="436" customFormat="false" ht="12.75" hidden="false" customHeight="false" outlineLevel="0" collapsed="false">
      <c r="A436" s="44" t="s">
        <v>144</v>
      </c>
      <c r="B436" s="21" t="s">
        <v>501</v>
      </c>
      <c r="C436" s="62" t="s">
        <v>23</v>
      </c>
      <c r="D436" s="62" t="s">
        <v>50</v>
      </c>
      <c r="E436" s="62" t="s">
        <v>145</v>
      </c>
      <c r="F436" s="45" t="n">
        <v>25</v>
      </c>
      <c r="G436" s="45" t="n">
        <v>25</v>
      </c>
      <c r="H436" s="38" t="n">
        <f aca="false">G436-F436</f>
        <v>0</v>
      </c>
      <c r="I436" s="45" t="n">
        <v>25</v>
      </c>
      <c r="J436" s="45" t="n">
        <v>25</v>
      </c>
      <c r="K436" s="38" t="e">
        <f aca="false">J436-#REF!</f>
        <v>#VALUE!</v>
      </c>
    </row>
    <row r="437" customFormat="false" ht="102" hidden="true" customHeight="false" outlineLevel="0" collapsed="false">
      <c r="A437" s="81" t="s">
        <v>167</v>
      </c>
      <c r="B437" s="21" t="s">
        <v>502</v>
      </c>
      <c r="C437" s="62" t="s">
        <v>23</v>
      </c>
      <c r="D437" s="62" t="s">
        <v>43</v>
      </c>
      <c r="E437" s="62"/>
      <c r="F437" s="45" t="n">
        <f aca="false">F438</f>
        <v>0</v>
      </c>
      <c r="G437" s="45" t="n">
        <f aca="false">G438</f>
        <v>0</v>
      </c>
      <c r="H437" s="38" t="n">
        <f aca="false">G437-F437</f>
        <v>0</v>
      </c>
      <c r="I437" s="45" t="n">
        <f aca="false">I438</f>
        <v>0</v>
      </c>
      <c r="J437" s="45" t="n">
        <f aca="false">J438</f>
        <v>0</v>
      </c>
      <c r="K437" s="38" t="e">
        <f aca="false">J437-#REF!</f>
        <v>#VALUE!</v>
      </c>
    </row>
    <row r="438" customFormat="false" ht="12.75" hidden="true" customHeight="false" outlineLevel="0" collapsed="false">
      <c r="A438" s="81" t="s">
        <v>27</v>
      </c>
      <c r="B438" s="21" t="s">
        <v>502</v>
      </c>
      <c r="C438" s="62" t="s">
        <v>23</v>
      </c>
      <c r="D438" s="62" t="s">
        <v>43</v>
      </c>
      <c r="E438" s="62" t="s">
        <v>28</v>
      </c>
      <c r="F438" s="45"/>
      <c r="G438" s="45"/>
      <c r="H438" s="38" t="n">
        <f aca="false">G438-F438</f>
        <v>0</v>
      </c>
      <c r="I438" s="45" t="n">
        <v>0</v>
      </c>
      <c r="J438" s="45" t="n">
        <v>0</v>
      </c>
      <c r="K438" s="38" t="e">
        <f aca="false">J438-#REF!</f>
        <v>#VALUE!</v>
      </c>
    </row>
    <row r="439" customFormat="false" ht="38.25" hidden="false" customHeight="false" outlineLevel="0" collapsed="false">
      <c r="A439" s="44" t="s">
        <v>503</v>
      </c>
      <c r="B439" s="21" t="s">
        <v>504</v>
      </c>
      <c r="C439" s="62" t="s">
        <v>23</v>
      </c>
      <c r="D439" s="62" t="s">
        <v>50</v>
      </c>
      <c r="E439" s="62"/>
      <c r="F439" s="45" t="n">
        <f aca="false">F440+F444</f>
        <v>14390</v>
      </c>
      <c r="G439" s="45" t="n">
        <f aca="false">G440+G444</f>
        <v>14390</v>
      </c>
      <c r="H439" s="38" t="n">
        <f aca="false">G439-F439</f>
        <v>0</v>
      </c>
      <c r="I439" s="45" t="n">
        <f aca="false">I440+I444</f>
        <v>14706.6</v>
      </c>
      <c r="J439" s="45" t="n">
        <f aca="false">J440+J444</f>
        <v>14706.6</v>
      </c>
      <c r="K439" s="38" t="e">
        <f aca="false">J439-#REF!</f>
        <v>#VALUE!</v>
      </c>
    </row>
    <row r="440" customFormat="false" ht="25.5" hidden="false" customHeight="false" outlineLevel="0" collapsed="false">
      <c r="A440" s="44" t="s">
        <v>142</v>
      </c>
      <c r="B440" s="21" t="s">
        <v>505</v>
      </c>
      <c r="C440" s="62" t="s">
        <v>23</v>
      </c>
      <c r="D440" s="62" t="s">
        <v>50</v>
      </c>
      <c r="E440" s="62"/>
      <c r="F440" s="45" t="n">
        <f aca="false">F441+F442+F443</f>
        <v>759</v>
      </c>
      <c r="G440" s="45" t="n">
        <f aca="false">G441+G442+G443</f>
        <v>759</v>
      </c>
      <c r="H440" s="38" t="n">
        <f aca="false">G440-F440</f>
        <v>0</v>
      </c>
      <c r="I440" s="45" t="n">
        <f aca="false">I441+I442+I443</f>
        <v>1059</v>
      </c>
      <c r="J440" s="45" t="n">
        <f aca="false">J441+J442+J443</f>
        <v>1059</v>
      </c>
      <c r="K440" s="38" t="e">
        <f aca="false">J440-#REF!</f>
        <v>#VALUE!</v>
      </c>
    </row>
    <row r="441" customFormat="false" ht="12.75" hidden="false" customHeight="false" outlineLevel="0" collapsed="false">
      <c r="A441" s="118" t="s">
        <v>35</v>
      </c>
      <c r="B441" s="21" t="s">
        <v>505</v>
      </c>
      <c r="C441" s="62" t="s">
        <v>23</v>
      </c>
      <c r="D441" s="62" t="s">
        <v>50</v>
      </c>
      <c r="E441" s="62" t="s">
        <v>38</v>
      </c>
      <c r="F441" s="45" t="n">
        <v>9</v>
      </c>
      <c r="G441" s="45" t="n">
        <v>9</v>
      </c>
      <c r="H441" s="38" t="n">
        <f aca="false">G441-F441</f>
        <v>0</v>
      </c>
      <c r="I441" s="45" t="n">
        <v>9</v>
      </c>
      <c r="J441" s="45" t="n">
        <v>9</v>
      </c>
      <c r="K441" s="38" t="e">
        <f aca="false">J441-#REF!</f>
        <v>#VALUE!</v>
      </c>
    </row>
    <row r="442" customFormat="false" ht="25.5" hidden="false" customHeight="false" outlineLevel="0" collapsed="false">
      <c r="A442" s="118" t="s">
        <v>29</v>
      </c>
      <c r="B442" s="21" t="s">
        <v>505</v>
      </c>
      <c r="C442" s="62" t="s">
        <v>23</v>
      </c>
      <c r="D442" s="62" t="s">
        <v>50</v>
      </c>
      <c r="E442" s="62" t="s">
        <v>30</v>
      </c>
      <c r="F442" s="45" t="n">
        <f aca="false">1044-300</f>
        <v>744</v>
      </c>
      <c r="G442" s="45" t="n">
        <f aca="false">1044-300</f>
        <v>744</v>
      </c>
      <c r="H442" s="38" t="n">
        <f aca="false">G442-F442</f>
        <v>0</v>
      </c>
      <c r="I442" s="45" t="n">
        <v>1044</v>
      </c>
      <c r="J442" s="45" t="n">
        <v>1044</v>
      </c>
      <c r="K442" s="38" t="e">
        <f aca="false">J442-#REF!</f>
        <v>#VALUE!</v>
      </c>
    </row>
    <row r="443" customFormat="false" ht="12.75" hidden="false" customHeight="false" outlineLevel="0" collapsed="false">
      <c r="A443" s="44" t="s">
        <v>144</v>
      </c>
      <c r="B443" s="21" t="s">
        <v>505</v>
      </c>
      <c r="C443" s="62" t="s">
        <v>23</v>
      </c>
      <c r="D443" s="62" t="s">
        <v>50</v>
      </c>
      <c r="E443" s="62" t="s">
        <v>145</v>
      </c>
      <c r="F443" s="45" t="n">
        <v>6</v>
      </c>
      <c r="G443" s="45" t="n">
        <v>6</v>
      </c>
      <c r="H443" s="38" t="n">
        <f aca="false">G443-F443</f>
        <v>0</v>
      </c>
      <c r="I443" s="45" t="n">
        <v>6</v>
      </c>
      <c r="J443" s="45" t="n">
        <v>6</v>
      </c>
      <c r="K443" s="38" t="e">
        <f aca="false">J443-#REF!</f>
        <v>#VALUE!</v>
      </c>
    </row>
    <row r="444" customFormat="false" ht="25.5" hidden="false" customHeight="false" outlineLevel="0" collapsed="false">
      <c r="A444" s="55" t="s">
        <v>154</v>
      </c>
      <c r="B444" s="21" t="s">
        <v>506</v>
      </c>
      <c r="C444" s="62" t="s">
        <v>23</v>
      </c>
      <c r="D444" s="62" t="s">
        <v>50</v>
      </c>
      <c r="E444" s="62"/>
      <c r="F444" s="45" t="n">
        <f aca="false">F445</f>
        <v>13631</v>
      </c>
      <c r="G444" s="45" t="n">
        <f aca="false">G445</f>
        <v>13631</v>
      </c>
      <c r="H444" s="38" t="n">
        <f aca="false">G444-F444</f>
        <v>0</v>
      </c>
      <c r="I444" s="45" t="n">
        <f aca="false">I445</f>
        <v>13647.6</v>
      </c>
      <c r="J444" s="45" t="n">
        <f aca="false">J445</f>
        <v>13647.6</v>
      </c>
      <c r="K444" s="38" t="e">
        <f aca="false">J444-#REF!</f>
        <v>#VALUE!</v>
      </c>
    </row>
    <row r="445" customFormat="false" ht="12.75" hidden="false" customHeight="false" outlineLevel="0" collapsed="false">
      <c r="A445" s="119" t="s">
        <v>35</v>
      </c>
      <c r="B445" s="21" t="s">
        <v>506</v>
      </c>
      <c r="C445" s="62" t="s">
        <v>23</v>
      </c>
      <c r="D445" s="62" t="s">
        <v>50</v>
      </c>
      <c r="E445" s="62" t="s">
        <v>38</v>
      </c>
      <c r="F445" s="45" t="n">
        <f aca="false">13647.6-16.6</f>
        <v>13631</v>
      </c>
      <c r="G445" s="45" t="n">
        <f aca="false">13647.6-16.6</f>
        <v>13631</v>
      </c>
      <c r="H445" s="38" t="n">
        <f aca="false">G445-F445</f>
        <v>0</v>
      </c>
      <c r="I445" s="45" t="n">
        <v>13647.6</v>
      </c>
      <c r="J445" s="45" t="n">
        <v>13647.6</v>
      </c>
      <c r="K445" s="38" t="e">
        <f aca="false">J445-#REF!</f>
        <v>#VALUE!</v>
      </c>
    </row>
    <row r="446" customFormat="false" ht="38.25" hidden="false" customHeight="false" outlineLevel="0" collapsed="false">
      <c r="A446" s="58" t="s">
        <v>507</v>
      </c>
      <c r="B446" s="59" t="s">
        <v>508</v>
      </c>
      <c r="C446" s="60"/>
      <c r="D446" s="60"/>
      <c r="E446" s="60"/>
      <c r="F446" s="71" t="n">
        <f aca="false">F447+F454+F463</f>
        <v>19342.6</v>
      </c>
      <c r="G446" s="71" t="n">
        <f aca="false">G447+G454+G463</f>
        <v>19342.6</v>
      </c>
      <c r="H446" s="38" t="n">
        <f aca="false">G446-F446</f>
        <v>0</v>
      </c>
      <c r="I446" s="71" t="n">
        <f aca="false">I447+I454+I463</f>
        <v>9620.3</v>
      </c>
      <c r="J446" s="71" t="n">
        <f aca="false">J447+J454+J463</f>
        <v>9620.3</v>
      </c>
      <c r="K446" s="38" t="e">
        <f aca="false">J446-#REF!</f>
        <v>#VALUE!</v>
      </c>
    </row>
    <row r="447" customFormat="false" ht="24" hidden="false" customHeight="true" outlineLevel="0" collapsed="false">
      <c r="A447" s="120" t="s">
        <v>509</v>
      </c>
      <c r="B447" s="21" t="s">
        <v>510</v>
      </c>
      <c r="C447" s="62"/>
      <c r="D447" s="62"/>
      <c r="E447" s="62"/>
      <c r="F447" s="45" t="n">
        <f aca="false">F448+F452</f>
        <v>3282.4</v>
      </c>
      <c r="G447" s="45" t="n">
        <f aca="false">G448+G452</f>
        <v>3282.4</v>
      </c>
      <c r="H447" s="38" t="n">
        <f aca="false">G447-F447</f>
        <v>0</v>
      </c>
      <c r="I447" s="45" t="n">
        <f aca="false">I448+I452</f>
        <v>3282.4</v>
      </c>
      <c r="J447" s="45" t="n">
        <f aca="false">J448+J452</f>
        <v>3282.4</v>
      </c>
      <c r="K447" s="38" t="e">
        <f aca="false">J447-#REF!</f>
        <v>#VALUE!</v>
      </c>
    </row>
    <row r="448" customFormat="false" ht="12.75" hidden="false" customHeight="false" outlineLevel="0" collapsed="false">
      <c r="A448" s="108" t="s">
        <v>152</v>
      </c>
      <c r="B448" s="21" t="s">
        <v>511</v>
      </c>
      <c r="C448" s="62" t="s">
        <v>24</v>
      </c>
      <c r="D448" s="62" t="s">
        <v>169</v>
      </c>
      <c r="E448" s="62"/>
      <c r="F448" s="45" t="n">
        <f aca="false">F449+F450+F451</f>
        <v>3282.4</v>
      </c>
      <c r="G448" s="45" t="n">
        <f aca="false">G449+G450+G451</f>
        <v>3282.4</v>
      </c>
      <c r="H448" s="38" t="n">
        <f aca="false">G448-F448</f>
        <v>0</v>
      </c>
      <c r="I448" s="45" t="n">
        <f aca="false">I449+I450+I451</f>
        <v>3282.4</v>
      </c>
      <c r="J448" s="45" t="n">
        <f aca="false">J449+J450+J451</f>
        <v>3282.4</v>
      </c>
      <c r="K448" s="38" t="e">
        <f aca="false">J448-#REF!</f>
        <v>#VALUE!</v>
      </c>
    </row>
    <row r="449" customFormat="false" ht="12.75" hidden="false" customHeight="false" outlineLevel="0" collapsed="false">
      <c r="A449" s="44" t="s">
        <v>27</v>
      </c>
      <c r="B449" s="21" t="s">
        <v>511</v>
      </c>
      <c r="C449" s="62" t="s">
        <v>24</v>
      </c>
      <c r="D449" s="62" t="s">
        <v>169</v>
      </c>
      <c r="E449" s="62" t="s">
        <v>28</v>
      </c>
      <c r="F449" s="45" t="n">
        <f aca="false">2010.9+891.2+14.2</f>
        <v>2916.3</v>
      </c>
      <c r="G449" s="45" t="n">
        <f aca="false">2010.9+891.2+14.2</f>
        <v>2916.3</v>
      </c>
      <c r="H449" s="38" t="n">
        <f aca="false">G449-F449</f>
        <v>0</v>
      </c>
      <c r="I449" s="45" t="n">
        <f aca="false">2010.9+891.2+14.2</f>
        <v>2916.3</v>
      </c>
      <c r="J449" s="45" t="n">
        <f aca="false">2010.9+891.2+14.2</f>
        <v>2916.3</v>
      </c>
      <c r="K449" s="38" t="e">
        <f aca="false">J449-#REF!</f>
        <v>#VALUE!</v>
      </c>
    </row>
    <row r="450" customFormat="false" ht="25.5" hidden="false" customHeight="false" outlineLevel="0" collapsed="false">
      <c r="A450" s="44" t="s">
        <v>29</v>
      </c>
      <c r="B450" s="21" t="s">
        <v>511</v>
      </c>
      <c r="C450" s="62" t="s">
        <v>24</v>
      </c>
      <c r="D450" s="62" t="s">
        <v>169</v>
      </c>
      <c r="E450" s="62" t="s">
        <v>30</v>
      </c>
      <c r="F450" s="45" t="n">
        <v>365.1</v>
      </c>
      <c r="G450" s="45" t="n">
        <v>365.1</v>
      </c>
      <c r="H450" s="38" t="n">
        <f aca="false">G450-F450</f>
        <v>0</v>
      </c>
      <c r="I450" s="45" t="n">
        <v>365.1</v>
      </c>
      <c r="J450" s="45" t="n">
        <v>365.1</v>
      </c>
      <c r="K450" s="38" t="e">
        <f aca="false">J450-#REF!</f>
        <v>#VALUE!</v>
      </c>
    </row>
    <row r="451" customFormat="false" ht="12.75" hidden="false" customHeight="false" outlineLevel="0" collapsed="false">
      <c r="A451" s="44" t="s">
        <v>144</v>
      </c>
      <c r="B451" s="21" t="s">
        <v>511</v>
      </c>
      <c r="C451" s="62" t="s">
        <v>24</v>
      </c>
      <c r="D451" s="62" t="s">
        <v>169</v>
      </c>
      <c r="E451" s="62" t="s">
        <v>145</v>
      </c>
      <c r="F451" s="45" t="n">
        <v>1</v>
      </c>
      <c r="G451" s="45" t="n">
        <v>1</v>
      </c>
      <c r="H451" s="38" t="n">
        <f aca="false">G451-F451</f>
        <v>0</v>
      </c>
      <c r="I451" s="45" t="n">
        <v>1</v>
      </c>
      <c r="J451" s="45" t="n">
        <v>1</v>
      </c>
      <c r="K451" s="38" t="e">
        <f aca="false">J451-#REF!</f>
        <v>#VALUE!</v>
      </c>
    </row>
    <row r="452" customFormat="false" ht="102" hidden="true" customHeight="false" outlineLevel="0" collapsed="false">
      <c r="A452" s="81" t="s">
        <v>167</v>
      </c>
      <c r="B452" s="21" t="s">
        <v>512</v>
      </c>
      <c r="C452" s="62" t="s">
        <v>24</v>
      </c>
      <c r="D452" s="62" t="s">
        <v>169</v>
      </c>
      <c r="E452" s="62"/>
      <c r="F452" s="45" t="n">
        <f aca="false">F453</f>
        <v>0</v>
      </c>
      <c r="G452" s="45" t="n">
        <f aca="false">G453</f>
        <v>0</v>
      </c>
      <c r="H452" s="38" t="n">
        <f aca="false">G452-F452</f>
        <v>0</v>
      </c>
      <c r="I452" s="45" t="n">
        <f aca="false">I453</f>
        <v>0</v>
      </c>
      <c r="J452" s="45" t="n">
        <f aca="false">J453</f>
        <v>0</v>
      </c>
      <c r="K452" s="38" t="e">
        <f aca="false">J452-#REF!</f>
        <v>#VALUE!</v>
      </c>
    </row>
    <row r="453" customFormat="false" ht="12.75" hidden="true" customHeight="false" outlineLevel="0" collapsed="false">
      <c r="A453" s="81" t="s">
        <v>27</v>
      </c>
      <c r="B453" s="21" t="s">
        <v>512</v>
      </c>
      <c r="C453" s="62" t="s">
        <v>24</v>
      </c>
      <c r="D453" s="62" t="s">
        <v>169</v>
      </c>
      <c r="E453" s="62" t="s">
        <v>28</v>
      </c>
      <c r="F453" s="45"/>
      <c r="G453" s="45"/>
      <c r="H453" s="38" t="n">
        <f aca="false">G453-F453</f>
        <v>0</v>
      </c>
      <c r="I453" s="45" t="n">
        <v>0</v>
      </c>
      <c r="J453" s="45" t="n">
        <v>0</v>
      </c>
      <c r="K453" s="38" t="e">
        <f aca="false">J453-#REF!</f>
        <v>#VALUE!</v>
      </c>
    </row>
    <row r="454" customFormat="false" ht="25.5" hidden="false" customHeight="false" outlineLevel="0" collapsed="false">
      <c r="A454" s="120" t="s">
        <v>513</v>
      </c>
      <c r="B454" s="21" t="s">
        <v>514</v>
      </c>
      <c r="C454" s="62"/>
      <c r="D454" s="62"/>
      <c r="E454" s="62"/>
      <c r="F454" s="45" t="n">
        <f aca="false">F455+F458+F460</f>
        <v>13388.8</v>
      </c>
      <c r="G454" s="45" t="n">
        <f aca="false">G455+G458+G460</f>
        <v>13388.8</v>
      </c>
      <c r="H454" s="38" t="n">
        <f aca="false">G454-F454</f>
        <v>0</v>
      </c>
      <c r="I454" s="45" t="n">
        <f aca="false">I455+I458+I460</f>
        <v>3474.9</v>
      </c>
      <c r="J454" s="45" t="n">
        <f aca="false">J455+J458+J460</f>
        <v>3474.9</v>
      </c>
      <c r="K454" s="38" t="e">
        <f aca="false">J454-#REF!</f>
        <v>#VALUE!</v>
      </c>
    </row>
    <row r="455" customFormat="false" ht="25.5" hidden="false" customHeight="false" outlineLevel="0" collapsed="false">
      <c r="A455" s="120" t="s">
        <v>515</v>
      </c>
      <c r="B455" s="21" t="s">
        <v>516</v>
      </c>
      <c r="C455" s="62" t="s">
        <v>23</v>
      </c>
      <c r="D455" s="62" t="s">
        <v>50</v>
      </c>
      <c r="E455" s="62"/>
      <c r="F455" s="45" t="n">
        <f aca="false">F456+F457</f>
        <v>3062.2</v>
      </c>
      <c r="G455" s="45" t="n">
        <f aca="false">G456+G457</f>
        <v>3062.2</v>
      </c>
      <c r="H455" s="38" t="n">
        <f aca="false">G455-F455</f>
        <v>0</v>
      </c>
      <c r="I455" s="45" t="n">
        <f aca="false">I456+I457</f>
        <v>3062.2</v>
      </c>
      <c r="J455" s="45" t="n">
        <f aca="false">J456+J457</f>
        <v>3062.2</v>
      </c>
      <c r="K455" s="38" t="e">
        <f aca="false">J455-#REF!</f>
        <v>#VALUE!</v>
      </c>
    </row>
    <row r="456" customFormat="false" ht="25.5" hidden="false" customHeight="false" outlineLevel="0" collapsed="false">
      <c r="A456" s="44" t="s">
        <v>29</v>
      </c>
      <c r="B456" s="21" t="s">
        <v>516</v>
      </c>
      <c r="C456" s="62" t="s">
        <v>23</v>
      </c>
      <c r="D456" s="62" t="s">
        <v>50</v>
      </c>
      <c r="E456" s="62" t="s">
        <v>30</v>
      </c>
      <c r="F456" s="45" t="n">
        <f aca="false">3429.9-412.7</f>
        <v>3017.2</v>
      </c>
      <c r="G456" s="45" t="n">
        <f aca="false">3429.9-412.7</f>
        <v>3017.2</v>
      </c>
      <c r="H456" s="38" t="n">
        <f aca="false">G456-F456</f>
        <v>0</v>
      </c>
      <c r="I456" s="45" t="n">
        <f aca="false">3429.9-412.7</f>
        <v>3017.2</v>
      </c>
      <c r="J456" s="45" t="n">
        <f aca="false">3429.9-412.7</f>
        <v>3017.2</v>
      </c>
      <c r="K456" s="38" t="e">
        <f aca="false">J456-#REF!</f>
        <v>#VALUE!</v>
      </c>
    </row>
    <row r="457" customFormat="false" ht="12.75" hidden="false" customHeight="false" outlineLevel="0" collapsed="false">
      <c r="A457" s="44" t="s">
        <v>144</v>
      </c>
      <c r="B457" s="21" t="s">
        <v>516</v>
      </c>
      <c r="C457" s="62" t="s">
        <v>23</v>
      </c>
      <c r="D457" s="62" t="s">
        <v>50</v>
      </c>
      <c r="E457" s="62" t="s">
        <v>145</v>
      </c>
      <c r="F457" s="45" t="n">
        <v>45</v>
      </c>
      <c r="G457" s="45" t="n">
        <v>45</v>
      </c>
      <c r="H457" s="38" t="n">
        <f aca="false">G457-F457</f>
        <v>0</v>
      </c>
      <c r="I457" s="45" t="n">
        <v>45</v>
      </c>
      <c r="J457" s="45" t="n">
        <v>45</v>
      </c>
      <c r="K457" s="38" t="e">
        <f aca="false">J457-#REF!</f>
        <v>#VALUE!</v>
      </c>
    </row>
    <row r="458" customFormat="false" ht="25.5" hidden="false" customHeight="false" outlineLevel="0" collapsed="false">
      <c r="A458" s="120" t="s">
        <v>515</v>
      </c>
      <c r="B458" s="21" t="s">
        <v>516</v>
      </c>
      <c r="C458" s="62" t="s">
        <v>98</v>
      </c>
      <c r="D458" s="62" t="s">
        <v>23</v>
      </c>
      <c r="E458" s="62"/>
      <c r="F458" s="45" t="n">
        <f aca="false">F459</f>
        <v>412.7</v>
      </c>
      <c r="G458" s="45" t="n">
        <f aca="false">G459</f>
        <v>412.7</v>
      </c>
      <c r="H458" s="38" t="n">
        <f aca="false">G458-F458</f>
        <v>0</v>
      </c>
      <c r="I458" s="45" t="n">
        <f aca="false">I459</f>
        <v>412.7</v>
      </c>
      <c r="J458" s="45" t="n">
        <f aca="false">J459</f>
        <v>412.7</v>
      </c>
      <c r="K458" s="38" t="e">
        <f aca="false">J458-#REF!</f>
        <v>#VALUE!</v>
      </c>
    </row>
    <row r="459" customFormat="false" ht="25.5" hidden="false" customHeight="false" outlineLevel="0" collapsed="false">
      <c r="A459" s="44" t="s">
        <v>29</v>
      </c>
      <c r="B459" s="21" t="s">
        <v>516</v>
      </c>
      <c r="C459" s="62" t="s">
        <v>98</v>
      </c>
      <c r="D459" s="62" t="s">
        <v>23</v>
      </c>
      <c r="E459" s="62" t="s">
        <v>30</v>
      </c>
      <c r="F459" s="45" t="n">
        <v>412.7</v>
      </c>
      <c r="G459" s="45" t="n">
        <v>412.7</v>
      </c>
      <c r="H459" s="38" t="n">
        <f aca="false">G459-F459</f>
        <v>0</v>
      </c>
      <c r="I459" s="45" t="n">
        <v>412.7</v>
      </c>
      <c r="J459" s="45" t="n">
        <v>412.7</v>
      </c>
      <c r="K459" s="38" t="e">
        <f aca="false">J459-#REF!</f>
        <v>#VALUE!</v>
      </c>
    </row>
    <row r="460" customFormat="false" ht="25.5" hidden="false" customHeight="false" outlineLevel="0" collapsed="false">
      <c r="A460" s="53" t="s">
        <v>517</v>
      </c>
      <c r="B460" s="21" t="s">
        <v>518</v>
      </c>
      <c r="C460" s="62" t="s">
        <v>23</v>
      </c>
      <c r="D460" s="62" t="s">
        <v>50</v>
      </c>
      <c r="E460" s="62"/>
      <c r="F460" s="45" t="n">
        <f aca="false">F461</f>
        <v>9913.9</v>
      </c>
      <c r="G460" s="45" t="n">
        <f aca="false">G461</f>
        <v>9913.9</v>
      </c>
      <c r="H460" s="38" t="n">
        <f aca="false">G460-F460</f>
        <v>0</v>
      </c>
      <c r="I460" s="45" t="n">
        <f aca="false">I461</f>
        <v>0</v>
      </c>
      <c r="J460" s="45" t="n">
        <f aca="false">J461</f>
        <v>0</v>
      </c>
      <c r="K460" s="38"/>
    </row>
    <row r="461" customFormat="false" ht="28.5" hidden="false" customHeight="true" outlineLevel="0" collapsed="false">
      <c r="A461" s="83" t="s">
        <v>519</v>
      </c>
      <c r="B461" s="21" t="s">
        <v>520</v>
      </c>
      <c r="C461" s="62" t="s">
        <v>23</v>
      </c>
      <c r="D461" s="62" t="s">
        <v>50</v>
      </c>
      <c r="E461" s="62"/>
      <c r="F461" s="45" t="n">
        <f aca="false">F462</f>
        <v>9913.9</v>
      </c>
      <c r="G461" s="45" t="n">
        <f aca="false">G462</f>
        <v>9913.9</v>
      </c>
      <c r="H461" s="38" t="n">
        <f aca="false">G461-F461</f>
        <v>0</v>
      </c>
      <c r="I461" s="45" t="n">
        <f aca="false">I462</f>
        <v>0</v>
      </c>
      <c r="J461" s="45" t="n">
        <f aca="false">J462</f>
        <v>0</v>
      </c>
      <c r="K461" s="38"/>
    </row>
    <row r="462" customFormat="false" ht="25.5" hidden="false" customHeight="false" outlineLevel="0" collapsed="false">
      <c r="A462" s="44" t="s">
        <v>29</v>
      </c>
      <c r="B462" s="21" t="s">
        <v>520</v>
      </c>
      <c r="C462" s="62" t="s">
        <v>23</v>
      </c>
      <c r="D462" s="62" t="s">
        <v>50</v>
      </c>
      <c r="E462" s="62" t="s">
        <v>30</v>
      </c>
      <c r="F462" s="45" t="n">
        <f aca="false">9814.7+99.2</f>
        <v>9913.9</v>
      </c>
      <c r="G462" s="45" t="n">
        <f aca="false">9814.7+99.2</f>
        <v>9913.9</v>
      </c>
      <c r="H462" s="38" t="n">
        <f aca="false">G462-F462</f>
        <v>0</v>
      </c>
      <c r="I462" s="45" t="n">
        <v>0</v>
      </c>
      <c r="J462" s="45" t="n">
        <v>0</v>
      </c>
      <c r="K462" s="38"/>
    </row>
    <row r="463" customFormat="false" ht="25.5" hidden="false" customHeight="false" outlineLevel="0" collapsed="false">
      <c r="A463" s="120" t="s">
        <v>521</v>
      </c>
      <c r="B463" s="21" t="s">
        <v>522</v>
      </c>
      <c r="C463" s="62"/>
      <c r="D463" s="62"/>
      <c r="E463" s="62"/>
      <c r="F463" s="45" t="n">
        <f aca="false">F464+F469+F467</f>
        <v>2671.4</v>
      </c>
      <c r="G463" s="45" t="n">
        <f aca="false">G464+G469+G467</f>
        <v>2671.4</v>
      </c>
      <c r="H463" s="38" t="n">
        <f aca="false">G463-F463</f>
        <v>0</v>
      </c>
      <c r="I463" s="45" t="n">
        <f aca="false">I464+I469+I467</f>
        <v>2863</v>
      </c>
      <c r="J463" s="45" t="n">
        <f aca="false">J464+J469+J467</f>
        <v>2863</v>
      </c>
      <c r="K463" s="38" t="e">
        <f aca="false">J463-#REF!</f>
        <v>#VALUE!</v>
      </c>
    </row>
    <row r="464" customFormat="false" ht="25.5" hidden="false" customHeight="false" outlineLevel="0" collapsed="false">
      <c r="A464" s="120" t="s">
        <v>515</v>
      </c>
      <c r="B464" s="21" t="s">
        <v>523</v>
      </c>
      <c r="C464" s="62" t="s">
        <v>23</v>
      </c>
      <c r="D464" s="62" t="s">
        <v>50</v>
      </c>
      <c r="E464" s="62"/>
      <c r="F464" s="45" t="n">
        <f aca="false">F465+F466</f>
        <v>608.4</v>
      </c>
      <c r="G464" s="45" t="n">
        <f aca="false">G465+G466</f>
        <v>608.4</v>
      </c>
      <c r="H464" s="38" t="n">
        <f aca="false">G464-F464</f>
        <v>0</v>
      </c>
      <c r="I464" s="45" t="n">
        <f aca="false">I465+I466</f>
        <v>800</v>
      </c>
      <c r="J464" s="45" t="n">
        <f aca="false">J465+J466</f>
        <v>800</v>
      </c>
      <c r="K464" s="38" t="e">
        <f aca="false">J464-#REF!</f>
        <v>#VALUE!</v>
      </c>
    </row>
    <row r="465" customFormat="false" ht="25.5" hidden="false" customHeight="false" outlineLevel="0" collapsed="false">
      <c r="A465" s="44" t="s">
        <v>29</v>
      </c>
      <c r="B465" s="21" t="s">
        <v>523</v>
      </c>
      <c r="C465" s="62" t="s">
        <v>23</v>
      </c>
      <c r="D465" s="62" t="s">
        <v>50</v>
      </c>
      <c r="E465" s="62" t="s">
        <v>30</v>
      </c>
      <c r="F465" s="45" t="n">
        <f aca="false">900-291.6</f>
        <v>608.4</v>
      </c>
      <c r="G465" s="45" t="n">
        <f aca="false">900-291.6</f>
        <v>608.4</v>
      </c>
      <c r="H465" s="38" t="n">
        <f aca="false">G465-F465</f>
        <v>0</v>
      </c>
      <c r="I465" s="45" t="n">
        <v>800</v>
      </c>
      <c r="J465" s="45" t="n">
        <v>800</v>
      </c>
      <c r="K465" s="38" t="e">
        <f aca="false">J465-#REF!</f>
        <v>#VALUE!</v>
      </c>
    </row>
    <row r="466" customFormat="false" ht="18" hidden="true" customHeight="true" outlineLevel="0" collapsed="false">
      <c r="A466" s="44" t="s">
        <v>225</v>
      </c>
      <c r="B466" s="21" t="s">
        <v>523</v>
      </c>
      <c r="C466" s="62" t="s">
        <v>23</v>
      </c>
      <c r="D466" s="62" t="s">
        <v>50</v>
      </c>
      <c r="E466" s="62" t="s">
        <v>226</v>
      </c>
      <c r="F466" s="45" t="n">
        <v>0</v>
      </c>
      <c r="G466" s="45" t="n">
        <v>0</v>
      </c>
      <c r="H466" s="38" t="n">
        <f aca="false">G466-F466</f>
        <v>0</v>
      </c>
      <c r="I466" s="45" t="n">
        <v>0</v>
      </c>
      <c r="J466" s="45" t="n">
        <v>0</v>
      </c>
      <c r="K466" s="38" t="e">
        <f aca="false">J466-#REF!</f>
        <v>#VALUE!</v>
      </c>
    </row>
    <row r="467" customFormat="false" ht="18" hidden="true" customHeight="true" outlineLevel="0" collapsed="false">
      <c r="A467" s="44" t="s">
        <v>524</v>
      </c>
      <c r="B467" s="21" t="s">
        <v>525</v>
      </c>
      <c r="C467" s="62" t="s">
        <v>23</v>
      </c>
      <c r="D467" s="62" t="s">
        <v>50</v>
      </c>
      <c r="E467" s="62"/>
      <c r="F467" s="45" t="n">
        <f aca="false">F468</f>
        <v>0</v>
      </c>
      <c r="G467" s="45" t="n">
        <f aca="false">G468</f>
        <v>0</v>
      </c>
      <c r="H467" s="38" t="n">
        <f aca="false">G467-F467</f>
        <v>0</v>
      </c>
      <c r="I467" s="45" t="n">
        <f aca="false">I468</f>
        <v>0</v>
      </c>
      <c r="J467" s="45" t="n">
        <f aca="false">J468</f>
        <v>0</v>
      </c>
      <c r="K467" s="38" t="e">
        <f aca="false">J467-#REF!</f>
        <v>#VALUE!</v>
      </c>
    </row>
    <row r="468" customFormat="false" ht="25.5" hidden="true" customHeight="false" outlineLevel="0" collapsed="false">
      <c r="A468" s="44" t="s">
        <v>29</v>
      </c>
      <c r="B468" s="21" t="s">
        <v>525</v>
      </c>
      <c r="C468" s="62" t="s">
        <v>23</v>
      </c>
      <c r="D468" s="62" t="s">
        <v>50</v>
      </c>
      <c r="E468" s="62" t="s">
        <v>30</v>
      </c>
      <c r="F468" s="45" t="n">
        <v>0</v>
      </c>
      <c r="G468" s="45" t="n">
        <v>0</v>
      </c>
      <c r="H468" s="38" t="n">
        <f aca="false">G468-F468</f>
        <v>0</v>
      </c>
      <c r="I468" s="45" t="n">
        <v>0</v>
      </c>
      <c r="J468" s="42" t="n">
        <v>0</v>
      </c>
      <c r="K468" s="38" t="e">
        <f aca="false">J468-#REF!</f>
        <v>#VALUE!</v>
      </c>
    </row>
    <row r="469" customFormat="false" ht="27" hidden="false" customHeight="true" outlineLevel="0" collapsed="false">
      <c r="A469" s="44" t="s">
        <v>526</v>
      </c>
      <c r="B469" s="21" t="s">
        <v>527</v>
      </c>
      <c r="C469" s="62"/>
      <c r="D469" s="62"/>
      <c r="E469" s="62"/>
      <c r="F469" s="45" t="n">
        <f aca="false">F470</f>
        <v>2063</v>
      </c>
      <c r="G469" s="45" t="n">
        <f aca="false">G470</f>
        <v>2063</v>
      </c>
      <c r="H469" s="38" t="n">
        <f aca="false">G469-F469</f>
        <v>0</v>
      </c>
      <c r="I469" s="45" t="n">
        <f aca="false">I470</f>
        <v>2063</v>
      </c>
      <c r="J469" s="45" t="n">
        <f aca="false">J470</f>
        <v>2063</v>
      </c>
      <c r="K469" s="38" t="e">
        <f aca="false">J469-#REF!</f>
        <v>#VALUE!</v>
      </c>
    </row>
    <row r="470" customFormat="false" ht="65.25" hidden="false" customHeight="true" outlineLevel="0" collapsed="false">
      <c r="A470" s="121" t="s">
        <v>528</v>
      </c>
      <c r="B470" s="21" t="s">
        <v>529</v>
      </c>
      <c r="C470" s="62"/>
      <c r="D470" s="62"/>
      <c r="E470" s="62"/>
      <c r="F470" s="45" t="n">
        <f aca="false">F471+F472</f>
        <v>2063</v>
      </c>
      <c r="G470" s="45" t="n">
        <f aca="false">G471+G472</f>
        <v>2063</v>
      </c>
      <c r="H470" s="38" t="n">
        <f aca="false">G470-F470</f>
        <v>0</v>
      </c>
      <c r="I470" s="45" t="n">
        <f aca="false">I471+I472</f>
        <v>2063</v>
      </c>
      <c r="J470" s="45" t="n">
        <f aca="false">J471+J472</f>
        <v>2063</v>
      </c>
      <c r="K470" s="38" t="e">
        <f aca="false">J470-#REF!</f>
        <v>#VALUE!</v>
      </c>
    </row>
    <row r="471" customFormat="false" ht="25.5" hidden="false" customHeight="false" outlineLevel="0" collapsed="false">
      <c r="A471" s="44" t="s">
        <v>29</v>
      </c>
      <c r="B471" s="21" t="s">
        <v>529</v>
      </c>
      <c r="C471" s="62" t="s">
        <v>24</v>
      </c>
      <c r="D471" s="62" t="s">
        <v>169</v>
      </c>
      <c r="E471" s="62" t="s">
        <v>30</v>
      </c>
      <c r="F471" s="45" t="n">
        <v>30.5</v>
      </c>
      <c r="G471" s="45" t="n">
        <v>30.5</v>
      </c>
      <c r="H471" s="38" t="n">
        <f aca="false">G471-F471</f>
        <v>0</v>
      </c>
      <c r="I471" s="45" t="n">
        <v>30.5</v>
      </c>
      <c r="J471" s="45" t="n">
        <v>30.5</v>
      </c>
      <c r="K471" s="38" t="e">
        <f aca="false">J471-#REF!</f>
        <v>#VALUE!</v>
      </c>
    </row>
    <row r="472" customFormat="false" ht="12.75" hidden="false" customHeight="false" outlineLevel="0" collapsed="false">
      <c r="A472" s="53" t="s">
        <v>289</v>
      </c>
      <c r="B472" s="21" t="s">
        <v>529</v>
      </c>
      <c r="C472" s="62" t="s">
        <v>36</v>
      </c>
      <c r="D472" s="62" t="s">
        <v>37</v>
      </c>
      <c r="E472" s="62" t="s">
        <v>47</v>
      </c>
      <c r="F472" s="45" t="n">
        <v>2032.5</v>
      </c>
      <c r="G472" s="45" t="n">
        <v>2032.5</v>
      </c>
      <c r="H472" s="38" t="n">
        <f aca="false">G472-F472</f>
        <v>0</v>
      </c>
      <c r="I472" s="45" t="n">
        <v>2032.5</v>
      </c>
      <c r="J472" s="45" t="n">
        <v>2032.5</v>
      </c>
      <c r="K472" s="38" t="e">
        <f aca="false">J472-#REF!</f>
        <v>#VALUE!</v>
      </c>
    </row>
    <row r="473" customFormat="false" ht="25.5" hidden="false" customHeight="false" outlineLevel="0" collapsed="false">
      <c r="A473" s="73" t="s">
        <v>530</v>
      </c>
      <c r="B473" s="65" t="s">
        <v>531</v>
      </c>
      <c r="C473" s="66"/>
      <c r="D473" s="66"/>
      <c r="E473" s="66"/>
      <c r="F473" s="67" t="n">
        <f aca="false">F474+F478</f>
        <v>172</v>
      </c>
      <c r="G473" s="67" t="n">
        <f aca="false">G474+G478</f>
        <v>172</v>
      </c>
      <c r="H473" s="38" t="n">
        <f aca="false">G473-F473</f>
        <v>0</v>
      </c>
      <c r="I473" s="67" t="n">
        <f aca="false">I474+I478</f>
        <v>222</v>
      </c>
      <c r="J473" s="67" t="n">
        <f aca="false">J474+J478</f>
        <v>222</v>
      </c>
      <c r="K473" s="38" t="e">
        <f aca="false">J473-#REF!</f>
        <v>#VALUE!</v>
      </c>
    </row>
    <row r="474" customFormat="false" ht="24.75" hidden="false" customHeight="true" outlineLevel="0" collapsed="false">
      <c r="A474" s="44" t="s">
        <v>532</v>
      </c>
      <c r="B474" s="21" t="s">
        <v>533</v>
      </c>
      <c r="C474" s="62" t="s">
        <v>85</v>
      </c>
      <c r="D474" s="62" t="s">
        <v>85</v>
      </c>
      <c r="E474" s="62"/>
      <c r="F474" s="45" t="n">
        <f aca="false">F475</f>
        <v>122</v>
      </c>
      <c r="G474" s="45" t="n">
        <f aca="false">G475</f>
        <v>122</v>
      </c>
      <c r="H474" s="38" t="n">
        <f aca="false">G474-F474</f>
        <v>0</v>
      </c>
      <c r="I474" s="45" t="n">
        <f aca="false">I475</f>
        <v>172</v>
      </c>
      <c r="J474" s="45" t="n">
        <f aca="false">J475</f>
        <v>172</v>
      </c>
      <c r="K474" s="38" t="e">
        <f aca="false">J474-#REF!</f>
        <v>#VALUE!</v>
      </c>
      <c r="M474" s="52"/>
      <c r="N474" s="52"/>
      <c r="O474" s="52"/>
      <c r="P474" s="47"/>
    </row>
    <row r="475" customFormat="false" ht="12.75" hidden="false" customHeight="false" outlineLevel="0" collapsed="false">
      <c r="A475" s="44" t="s">
        <v>534</v>
      </c>
      <c r="B475" s="21" t="s">
        <v>535</v>
      </c>
      <c r="C475" s="62" t="s">
        <v>85</v>
      </c>
      <c r="D475" s="62" t="s">
        <v>85</v>
      </c>
      <c r="E475" s="62"/>
      <c r="F475" s="45" t="n">
        <f aca="false">F477+F476</f>
        <v>122</v>
      </c>
      <c r="G475" s="45" t="n">
        <f aca="false">G477+G476</f>
        <v>122</v>
      </c>
      <c r="H475" s="38" t="n">
        <f aca="false">G475-F475</f>
        <v>0</v>
      </c>
      <c r="I475" s="45" t="n">
        <f aca="false">I477+I476</f>
        <v>172</v>
      </c>
      <c r="J475" s="45" t="n">
        <f aca="false">J477+J476</f>
        <v>172</v>
      </c>
      <c r="K475" s="38" t="e">
        <f aca="false">J475-#REF!</f>
        <v>#VALUE!</v>
      </c>
      <c r="M475" s="52"/>
      <c r="N475" s="52"/>
      <c r="O475" s="52"/>
      <c r="P475" s="47"/>
    </row>
    <row r="476" customFormat="false" ht="12.75" hidden="false" customHeight="false" outlineLevel="0" collapsed="false">
      <c r="A476" s="44" t="s">
        <v>27</v>
      </c>
      <c r="B476" s="21" t="s">
        <v>535</v>
      </c>
      <c r="C476" s="62" t="s">
        <v>85</v>
      </c>
      <c r="D476" s="62" t="s">
        <v>85</v>
      </c>
      <c r="E476" s="62" t="s">
        <v>28</v>
      </c>
      <c r="F476" s="45" t="n">
        <v>50</v>
      </c>
      <c r="G476" s="45" t="n">
        <v>50</v>
      </c>
      <c r="H476" s="38" t="n">
        <f aca="false">G476-F476</f>
        <v>0</v>
      </c>
      <c r="I476" s="45" t="n">
        <v>50</v>
      </c>
      <c r="J476" s="45" t="n">
        <v>50</v>
      </c>
      <c r="K476" s="38" t="e">
        <f aca="false">J476-#REF!</f>
        <v>#VALUE!</v>
      </c>
      <c r="M476" s="52"/>
      <c r="N476" s="52"/>
      <c r="O476" s="52"/>
      <c r="P476" s="47"/>
    </row>
    <row r="477" customFormat="false" ht="25.5" hidden="false" customHeight="false" outlineLevel="0" collapsed="false">
      <c r="A477" s="44" t="s">
        <v>29</v>
      </c>
      <c r="B477" s="21" t="s">
        <v>535</v>
      </c>
      <c r="C477" s="62" t="s">
        <v>85</v>
      </c>
      <c r="D477" s="62" t="s">
        <v>85</v>
      </c>
      <c r="E477" s="62" t="s">
        <v>30</v>
      </c>
      <c r="F477" s="45" t="n">
        <f aca="false">122-50</f>
        <v>72</v>
      </c>
      <c r="G477" s="45" t="n">
        <f aca="false">122-50</f>
        <v>72</v>
      </c>
      <c r="H477" s="38" t="n">
        <f aca="false">G477-F477</f>
        <v>0</v>
      </c>
      <c r="I477" s="45" t="n">
        <v>122</v>
      </c>
      <c r="J477" s="45" t="n">
        <v>122</v>
      </c>
      <c r="K477" s="38" t="e">
        <f aca="false">J477-#REF!</f>
        <v>#VALUE!</v>
      </c>
      <c r="M477" s="52"/>
      <c r="N477" s="52"/>
      <c r="O477" s="52"/>
      <c r="P477" s="47"/>
    </row>
    <row r="478" customFormat="false" ht="38.25" hidden="false" customHeight="false" outlineLevel="0" collapsed="false">
      <c r="A478" s="44" t="s">
        <v>536</v>
      </c>
      <c r="B478" s="21" t="s">
        <v>537</v>
      </c>
      <c r="C478" s="62" t="s">
        <v>85</v>
      </c>
      <c r="D478" s="62" t="s">
        <v>85</v>
      </c>
      <c r="E478" s="62"/>
      <c r="F478" s="45" t="n">
        <f aca="false">F479</f>
        <v>50</v>
      </c>
      <c r="G478" s="45" t="n">
        <f aca="false">G479</f>
        <v>50</v>
      </c>
      <c r="H478" s="38" t="n">
        <f aca="false">G478-F478</f>
        <v>0</v>
      </c>
      <c r="I478" s="45" t="n">
        <f aca="false">I479</f>
        <v>50</v>
      </c>
      <c r="J478" s="45" t="n">
        <f aca="false">J479</f>
        <v>50</v>
      </c>
      <c r="K478" s="38" t="e">
        <f aca="false">J478-#REF!</f>
        <v>#VALUE!</v>
      </c>
      <c r="M478" s="52"/>
      <c r="N478" s="52"/>
      <c r="O478" s="52"/>
      <c r="P478" s="47"/>
    </row>
    <row r="479" customFormat="false" ht="12.75" hidden="false" customHeight="false" outlineLevel="0" collapsed="false">
      <c r="A479" s="44" t="s">
        <v>534</v>
      </c>
      <c r="B479" s="21" t="s">
        <v>538</v>
      </c>
      <c r="C479" s="62" t="s">
        <v>85</v>
      </c>
      <c r="D479" s="62" t="s">
        <v>85</v>
      </c>
      <c r="E479" s="62"/>
      <c r="F479" s="45" t="n">
        <f aca="false">F480</f>
        <v>50</v>
      </c>
      <c r="G479" s="45" t="n">
        <f aca="false">G480</f>
        <v>50</v>
      </c>
      <c r="H479" s="38" t="n">
        <f aca="false">G479-F479</f>
        <v>0</v>
      </c>
      <c r="I479" s="45" t="n">
        <f aca="false">I480</f>
        <v>50</v>
      </c>
      <c r="J479" s="45" t="n">
        <f aca="false">J480</f>
        <v>50</v>
      </c>
      <c r="K479" s="38" t="e">
        <f aca="false">J479-#REF!</f>
        <v>#VALUE!</v>
      </c>
      <c r="M479" s="52"/>
      <c r="N479" s="52"/>
      <c r="O479" s="52"/>
      <c r="P479" s="47"/>
    </row>
    <row r="480" customFormat="false" ht="25.5" hidden="false" customHeight="false" outlineLevel="0" collapsed="false">
      <c r="A480" s="44" t="s">
        <v>29</v>
      </c>
      <c r="B480" s="21" t="s">
        <v>538</v>
      </c>
      <c r="C480" s="62" t="s">
        <v>85</v>
      </c>
      <c r="D480" s="62" t="s">
        <v>85</v>
      </c>
      <c r="E480" s="62" t="s">
        <v>30</v>
      </c>
      <c r="F480" s="45" t="n">
        <v>50</v>
      </c>
      <c r="G480" s="45" t="n">
        <v>50</v>
      </c>
      <c r="H480" s="38" t="n">
        <f aca="false">G480-F480</f>
        <v>0</v>
      </c>
      <c r="I480" s="45" t="n">
        <v>50</v>
      </c>
      <c r="J480" s="45" t="n">
        <v>50</v>
      </c>
      <c r="K480" s="38" t="e">
        <f aca="false">J480-#REF!</f>
        <v>#VALUE!</v>
      </c>
      <c r="M480" s="52"/>
      <c r="N480" s="52"/>
      <c r="O480" s="52"/>
      <c r="P480" s="47"/>
    </row>
    <row r="481" customFormat="false" ht="12.75" hidden="false" customHeight="false" outlineLevel="0" collapsed="false">
      <c r="A481" s="122" t="s">
        <v>539</v>
      </c>
      <c r="B481" s="59" t="s">
        <v>540</v>
      </c>
      <c r="C481" s="60"/>
      <c r="D481" s="60"/>
      <c r="E481" s="60"/>
      <c r="F481" s="71" t="n">
        <f aca="false">F482+F485</f>
        <v>1918.3</v>
      </c>
      <c r="G481" s="71" t="n">
        <f aca="false">G482+G485</f>
        <v>1918.3</v>
      </c>
      <c r="H481" s="38" t="n">
        <f aca="false">G481-F481</f>
        <v>0</v>
      </c>
      <c r="I481" s="71" t="n">
        <f aca="false">I482+I485</f>
        <v>1315.9</v>
      </c>
      <c r="J481" s="71" t="n">
        <f aca="false">J482+J485</f>
        <v>1315.9</v>
      </c>
      <c r="K481" s="38" t="e">
        <f aca="false">J481-#REF!</f>
        <v>#VALUE!</v>
      </c>
    </row>
    <row r="482" customFormat="false" ht="38.25" hidden="false" customHeight="false" outlineLevel="0" collapsed="false">
      <c r="A482" s="44" t="s">
        <v>541</v>
      </c>
      <c r="B482" s="21" t="s">
        <v>542</v>
      </c>
      <c r="C482" s="62"/>
      <c r="D482" s="62"/>
      <c r="E482" s="62"/>
      <c r="F482" s="45" t="n">
        <f aca="false">F483</f>
        <v>665.9</v>
      </c>
      <c r="G482" s="45" t="n">
        <f aca="false">G483</f>
        <v>665.9</v>
      </c>
      <c r="H482" s="38" t="n">
        <f aca="false">G482-F482</f>
        <v>0</v>
      </c>
      <c r="I482" s="45" t="n">
        <f aca="false">I483</f>
        <v>665.9</v>
      </c>
      <c r="J482" s="45" t="n">
        <f aca="false">J483</f>
        <v>665.9</v>
      </c>
      <c r="K482" s="38" t="e">
        <f aca="false">J482-#REF!</f>
        <v>#VALUE!</v>
      </c>
    </row>
    <row r="483" customFormat="false" ht="12.75" hidden="false" customHeight="false" outlineLevel="0" collapsed="false">
      <c r="A483" s="44" t="s">
        <v>543</v>
      </c>
      <c r="B483" s="21" t="s">
        <v>544</v>
      </c>
      <c r="C483" s="62" t="s">
        <v>23</v>
      </c>
      <c r="D483" s="62" t="s">
        <v>24</v>
      </c>
      <c r="E483" s="62"/>
      <c r="F483" s="45" t="n">
        <f aca="false">F484</f>
        <v>665.9</v>
      </c>
      <c r="G483" s="45" t="n">
        <f aca="false">G484</f>
        <v>665.9</v>
      </c>
      <c r="H483" s="38" t="n">
        <f aca="false">G483-F483</f>
        <v>0</v>
      </c>
      <c r="I483" s="45" t="n">
        <f aca="false">I484</f>
        <v>665.9</v>
      </c>
      <c r="J483" s="45" t="n">
        <f aca="false">J484</f>
        <v>665.9</v>
      </c>
      <c r="K483" s="38" t="e">
        <f aca="false">J483-#REF!</f>
        <v>#VALUE!</v>
      </c>
    </row>
    <row r="484" customFormat="false" ht="25.5" hidden="false" customHeight="false" outlineLevel="0" collapsed="false">
      <c r="A484" s="44" t="s">
        <v>29</v>
      </c>
      <c r="B484" s="21" t="s">
        <v>544</v>
      </c>
      <c r="C484" s="62" t="s">
        <v>23</v>
      </c>
      <c r="D484" s="62" t="s">
        <v>24</v>
      </c>
      <c r="E484" s="62" t="s">
        <v>30</v>
      </c>
      <c r="F484" s="45" t="n">
        <v>665.9</v>
      </c>
      <c r="G484" s="45" t="n">
        <v>665.9</v>
      </c>
      <c r="H484" s="38" t="n">
        <f aca="false">G484-F484</f>
        <v>0</v>
      </c>
      <c r="I484" s="45" t="n">
        <v>665.9</v>
      </c>
      <c r="J484" s="45" t="n">
        <v>665.9</v>
      </c>
      <c r="K484" s="38" t="e">
        <f aca="false">J484-#REF!</f>
        <v>#VALUE!</v>
      </c>
    </row>
    <row r="485" customFormat="false" ht="25.5" hidden="false" customHeight="false" outlineLevel="0" collapsed="false">
      <c r="A485" s="44" t="s">
        <v>545</v>
      </c>
      <c r="B485" s="21" t="s">
        <v>546</v>
      </c>
      <c r="C485" s="62"/>
      <c r="D485" s="62"/>
      <c r="E485" s="62"/>
      <c r="F485" s="45" t="n">
        <f aca="false">F486</f>
        <v>1252.4</v>
      </c>
      <c r="G485" s="45" t="n">
        <f aca="false">G486</f>
        <v>1252.4</v>
      </c>
      <c r="H485" s="38" t="n">
        <f aca="false">G485-F485</f>
        <v>0</v>
      </c>
      <c r="I485" s="45" t="n">
        <f aca="false">I486</f>
        <v>650</v>
      </c>
      <c r="J485" s="45" t="n">
        <f aca="false">J486</f>
        <v>650</v>
      </c>
      <c r="K485" s="38" t="e">
        <f aca="false">J485-#REF!</f>
        <v>#VALUE!</v>
      </c>
    </row>
    <row r="486" customFormat="false" ht="25.5" hidden="false" customHeight="false" outlineLevel="0" collapsed="false">
      <c r="A486" s="44" t="s">
        <v>547</v>
      </c>
      <c r="B486" s="21" t="s">
        <v>548</v>
      </c>
      <c r="C486" s="62" t="s">
        <v>23</v>
      </c>
      <c r="D486" s="62" t="s">
        <v>24</v>
      </c>
      <c r="E486" s="62"/>
      <c r="F486" s="45" t="n">
        <f aca="false">F487</f>
        <v>1252.4</v>
      </c>
      <c r="G486" s="45" t="n">
        <f aca="false">G487</f>
        <v>1252.4</v>
      </c>
      <c r="H486" s="38" t="n">
        <f aca="false">G486-F486</f>
        <v>0</v>
      </c>
      <c r="I486" s="45" t="n">
        <f aca="false">I487</f>
        <v>650</v>
      </c>
      <c r="J486" s="45" t="n">
        <f aca="false">J487</f>
        <v>650</v>
      </c>
      <c r="K486" s="38" t="e">
        <f aca="false">J486-#REF!</f>
        <v>#VALUE!</v>
      </c>
    </row>
    <row r="487" customFormat="false" ht="25.5" hidden="false" customHeight="false" outlineLevel="0" collapsed="false">
      <c r="A487" s="44" t="s">
        <v>29</v>
      </c>
      <c r="B487" s="21" t="s">
        <v>548</v>
      </c>
      <c r="C487" s="62" t="s">
        <v>23</v>
      </c>
      <c r="D487" s="62" t="s">
        <v>24</v>
      </c>
      <c r="E487" s="62" t="s">
        <v>30</v>
      </c>
      <c r="F487" s="45" t="n">
        <f aca="false">2752.4-1500</f>
        <v>1252.4</v>
      </c>
      <c r="G487" s="45" t="n">
        <f aca="false">2752.4-1500</f>
        <v>1252.4</v>
      </c>
      <c r="H487" s="38" t="n">
        <f aca="false">G487-F487</f>
        <v>0</v>
      </c>
      <c r="I487" s="45" t="n">
        <v>650</v>
      </c>
      <c r="J487" s="45" t="n">
        <v>650</v>
      </c>
      <c r="K487" s="38" t="e">
        <f aca="false">J487-#REF!</f>
        <v>#VALUE!</v>
      </c>
    </row>
    <row r="488" customFormat="false" ht="25.5" hidden="false" customHeight="true" outlineLevel="0" collapsed="false">
      <c r="A488" s="58" t="s">
        <v>549</v>
      </c>
      <c r="B488" s="59" t="s">
        <v>550</v>
      </c>
      <c r="C488" s="60"/>
      <c r="D488" s="60"/>
      <c r="E488" s="60"/>
      <c r="F488" s="71" t="n">
        <f aca="false">F489+F494+F497</f>
        <v>203036.4</v>
      </c>
      <c r="G488" s="71" t="n">
        <f aca="false">G489+G494+G497</f>
        <v>203036.4</v>
      </c>
      <c r="H488" s="38" t="n">
        <f aca="false">G488-F488</f>
        <v>0</v>
      </c>
      <c r="I488" s="71" t="n">
        <f aca="false">I489+I494+I497</f>
        <v>203138</v>
      </c>
      <c r="J488" s="71" t="n">
        <f aca="false">J489+J494+J497</f>
        <v>3147.7</v>
      </c>
      <c r="K488" s="38" t="e">
        <f aca="false">J488-#REF!</f>
        <v>#VALUE!</v>
      </c>
    </row>
    <row r="489" customFormat="false" ht="25.5" hidden="false" customHeight="false" outlineLevel="0" collapsed="false">
      <c r="A489" s="44" t="s">
        <v>551</v>
      </c>
      <c r="B489" s="21" t="s">
        <v>552</v>
      </c>
      <c r="C489" s="72"/>
      <c r="D489" s="72"/>
      <c r="E489" s="72"/>
      <c r="F489" s="45" t="n">
        <f aca="false">F492+F490</f>
        <v>1323.1</v>
      </c>
      <c r="G489" s="45" t="n">
        <f aca="false">G492+G490</f>
        <v>1323.1</v>
      </c>
      <c r="H489" s="38" t="n">
        <f aca="false">G489-F489</f>
        <v>0</v>
      </c>
      <c r="I489" s="45" t="n">
        <f aca="false">I492+I490</f>
        <v>2180.9</v>
      </c>
      <c r="J489" s="45" t="n">
        <f aca="false">J492+J490</f>
        <v>2158.9</v>
      </c>
      <c r="K489" s="38" t="e">
        <f aca="false">J489-#REF!</f>
        <v>#VALUE!</v>
      </c>
    </row>
    <row r="490" customFormat="false" ht="38.25" hidden="true" customHeight="false" outlineLevel="0" collapsed="false">
      <c r="A490" s="44" t="s">
        <v>553</v>
      </c>
      <c r="B490" s="21" t="s">
        <v>554</v>
      </c>
      <c r="C490" s="62" t="s">
        <v>36</v>
      </c>
      <c r="D490" s="62" t="s">
        <v>37</v>
      </c>
      <c r="E490" s="62"/>
      <c r="F490" s="45" t="n">
        <f aca="false">F491</f>
        <v>0</v>
      </c>
      <c r="G490" s="45" t="n">
        <f aca="false">G491</f>
        <v>0</v>
      </c>
      <c r="H490" s="38" t="n">
        <f aca="false">G490-F490</f>
        <v>0</v>
      </c>
      <c r="I490" s="45" t="n">
        <f aca="false">I491</f>
        <v>0</v>
      </c>
      <c r="J490" s="45" t="n">
        <f aca="false">J491</f>
        <v>0</v>
      </c>
      <c r="K490" s="38" t="e">
        <f aca="false">J490-#REF!</f>
        <v>#VALUE!</v>
      </c>
    </row>
    <row r="491" customFormat="false" ht="25.5" hidden="true" customHeight="false" outlineLevel="0" collapsed="false">
      <c r="A491" s="53" t="s">
        <v>39</v>
      </c>
      <c r="B491" s="21" t="s">
        <v>554</v>
      </c>
      <c r="C491" s="62" t="s">
        <v>36</v>
      </c>
      <c r="D491" s="62" t="s">
        <v>37</v>
      </c>
      <c r="E491" s="62" t="s">
        <v>40</v>
      </c>
      <c r="F491" s="45" t="n">
        <v>0</v>
      </c>
      <c r="G491" s="45" t="n">
        <v>0</v>
      </c>
      <c r="H491" s="38" t="n">
        <f aca="false">G491-F491</f>
        <v>0</v>
      </c>
      <c r="I491" s="45" t="n">
        <v>0</v>
      </c>
      <c r="J491" s="45" t="n">
        <v>0</v>
      </c>
      <c r="K491" s="38" t="e">
        <f aca="false">J491-#REF!</f>
        <v>#VALUE!</v>
      </c>
    </row>
    <row r="492" customFormat="false" ht="114.75" hidden="false" customHeight="false" outlineLevel="0" collapsed="false">
      <c r="A492" s="44" t="s">
        <v>555</v>
      </c>
      <c r="B492" s="21" t="s">
        <v>556</v>
      </c>
      <c r="C492" s="62" t="s">
        <v>36</v>
      </c>
      <c r="D492" s="62" t="s">
        <v>37</v>
      </c>
      <c r="E492" s="62"/>
      <c r="F492" s="45" t="n">
        <f aca="false">F493</f>
        <v>1323.1</v>
      </c>
      <c r="G492" s="45" t="n">
        <f aca="false">G493</f>
        <v>1323.1</v>
      </c>
      <c r="H492" s="38" t="n">
        <f aca="false">G492-F492</f>
        <v>0</v>
      </c>
      <c r="I492" s="45" t="n">
        <f aca="false">I493</f>
        <v>2180.9</v>
      </c>
      <c r="J492" s="45" t="n">
        <f aca="false">J493</f>
        <v>2158.9</v>
      </c>
      <c r="K492" s="38" t="e">
        <f aca="false">J492-#REF!</f>
        <v>#VALUE!</v>
      </c>
    </row>
    <row r="493" customFormat="false" ht="25.5" hidden="false" customHeight="false" outlineLevel="0" collapsed="false">
      <c r="A493" s="53" t="s">
        <v>39</v>
      </c>
      <c r="B493" s="21" t="s">
        <v>556</v>
      </c>
      <c r="C493" s="62" t="s">
        <v>36</v>
      </c>
      <c r="D493" s="62" t="s">
        <v>37</v>
      </c>
      <c r="E493" s="62" t="s">
        <v>40</v>
      </c>
      <c r="F493" s="45" t="n">
        <f aca="false">930+393.1</f>
        <v>1323.1</v>
      </c>
      <c r="G493" s="45" t="n">
        <f aca="false">930+393.1</f>
        <v>1323.1</v>
      </c>
      <c r="H493" s="38" t="n">
        <f aca="false">G493-F493</f>
        <v>0</v>
      </c>
      <c r="I493" s="42" t="n">
        <f aca="false">886.2+1294.7</f>
        <v>2180.9</v>
      </c>
      <c r="J493" s="42" t="n">
        <f aca="false">864.2+1294.7</f>
        <v>2158.9</v>
      </c>
      <c r="K493" s="38" t="e">
        <f aca="false">J493-#REF!</f>
        <v>#VALUE!</v>
      </c>
    </row>
    <row r="494" customFormat="false" ht="25.5" hidden="false" customHeight="false" outlineLevel="0" collapsed="false">
      <c r="A494" s="44" t="s">
        <v>557</v>
      </c>
      <c r="B494" s="21" t="s">
        <v>558</v>
      </c>
      <c r="C494" s="72"/>
      <c r="D494" s="72"/>
      <c r="E494" s="72"/>
      <c r="F494" s="45" t="n">
        <f aca="false">F495</f>
        <v>966.6</v>
      </c>
      <c r="G494" s="45" t="n">
        <f aca="false">G495</f>
        <v>966.6</v>
      </c>
      <c r="H494" s="38" t="n">
        <f aca="false">G494-F494</f>
        <v>0</v>
      </c>
      <c r="I494" s="45" t="n">
        <f aca="false">I495</f>
        <v>988.8</v>
      </c>
      <c r="J494" s="45" t="n">
        <f aca="false">J495</f>
        <v>988.8</v>
      </c>
      <c r="K494" s="38" t="e">
        <f aca="false">J494-#REF!</f>
        <v>#VALUE!</v>
      </c>
    </row>
    <row r="495" customFormat="false" ht="25.5" hidden="false" customHeight="false" outlineLevel="0" collapsed="false">
      <c r="A495" s="44" t="s">
        <v>559</v>
      </c>
      <c r="B495" s="21" t="s">
        <v>560</v>
      </c>
      <c r="C495" s="62" t="s">
        <v>98</v>
      </c>
      <c r="D495" s="62" t="s">
        <v>23</v>
      </c>
      <c r="E495" s="62"/>
      <c r="F495" s="45" t="n">
        <f aca="false">F496</f>
        <v>966.6</v>
      </c>
      <c r="G495" s="45" t="n">
        <f aca="false">G496</f>
        <v>966.6</v>
      </c>
      <c r="H495" s="38" t="n">
        <f aca="false">G495-F495</f>
        <v>0</v>
      </c>
      <c r="I495" s="45" t="n">
        <f aca="false">I496</f>
        <v>988.8</v>
      </c>
      <c r="J495" s="45" t="n">
        <f aca="false">J496</f>
        <v>988.8</v>
      </c>
      <c r="K495" s="38" t="e">
        <f aca="false">J495-#REF!</f>
        <v>#VALUE!</v>
      </c>
    </row>
    <row r="496" customFormat="false" ht="25.5" hidden="false" customHeight="false" outlineLevel="0" collapsed="false">
      <c r="A496" s="44" t="s">
        <v>29</v>
      </c>
      <c r="B496" s="21" t="s">
        <v>560</v>
      </c>
      <c r="C496" s="62" t="s">
        <v>98</v>
      </c>
      <c r="D496" s="62" t="s">
        <v>23</v>
      </c>
      <c r="E496" s="62" t="s">
        <v>30</v>
      </c>
      <c r="F496" s="45" t="n">
        <f aca="false">396+1600-1000-11.2-17.7-0.5</f>
        <v>966.6</v>
      </c>
      <c r="G496" s="45" t="n">
        <f aca="false">396+1600-1000-11.2-17.7-0.5</f>
        <v>966.6</v>
      </c>
      <c r="H496" s="38" t="n">
        <f aca="false">G496-F496</f>
        <v>0</v>
      </c>
      <c r="I496" s="45" t="n">
        <f aca="false">1000-11.2</f>
        <v>988.8</v>
      </c>
      <c r="J496" s="45" t="n">
        <f aca="false">1000-11.2</f>
        <v>988.8</v>
      </c>
      <c r="K496" s="38" t="e">
        <f aca="false">J496-#REF!</f>
        <v>#VALUE!</v>
      </c>
    </row>
    <row r="497" customFormat="false" ht="25.5" hidden="false" customHeight="false" outlineLevel="0" collapsed="false">
      <c r="A497" s="44" t="s">
        <v>561</v>
      </c>
      <c r="B497" s="21" t="s">
        <v>562</v>
      </c>
      <c r="C497" s="62" t="s">
        <v>98</v>
      </c>
      <c r="D497" s="62" t="s">
        <v>23</v>
      </c>
      <c r="E497" s="62"/>
      <c r="F497" s="45" t="n">
        <f aca="false">F498+F500</f>
        <v>200746.7</v>
      </c>
      <c r="G497" s="45" t="n">
        <f aca="false">G498+G500</f>
        <v>200746.7</v>
      </c>
      <c r="H497" s="38" t="n">
        <f aca="false">G497-F497</f>
        <v>0</v>
      </c>
      <c r="I497" s="45" t="n">
        <f aca="false">I498+I500</f>
        <v>199968.3</v>
      </c>
      <c r="J497" s="45" t="n">
        <f aca="false">J498+J500</f>
        <v>0</v>
      </c>
      <c r="K497" s="38" t="e">
        <f aca="false">J497-#REF!</f>
        <v>#VALUE!</v>
      </c>
    </row>
    <row r="498" customFormat="false" ht="38.25" hidden="true" customHeight="false" outlineLevel="0" collapsed="false">
      <c r="A498" s="44" t="s">
        <v>563</v>
      </c>
      <c r="B498" s="21" t="s">
        <v>564</v>
      </c>
      <c r="C498" s="62" t="s">
        <v>98</v>
      </c>
      <c r="D498" s="62" t="s">
        <v>23</v>
      </c>
      <c r="E498" s="62"/>
      <c r="F498" s="45" t="n">
        <f aca="false">F499</f>
        <v>0</v>
      </c>
      <c r="G498" s="45" t="n">
        <f aca="false">G499</f>
        <v>0</v>
      </c>
      <c r="H498" s="38" t="n">
        <f aca="false">G498-F498</f>
        <v>0</v>
      </c>
      <c r="I498" s="45" t="n">
        <f aca="false">I499</f>
        <v>0</v>
      </c>
      <c r="J498" s="45" t="n">
        <f aca="false">J499</f>
        <v>0</v>
      </c>
      <c r="K498" s="38" t="e">
        <f aca="false">J498-#REF!</f>
        <v>#VALUE!</v>
      </c>
    </row>
    <row r="499" customFormat="false" ht="25.5" hidden="true" customHeight="false" outlineLevel="0" collapsed="false">
      <c r="A499" s="44" t="s">
        <v>29</v>
      </c>
      <c r="B499" s="21" t="s">
        <v>564</v>
      </c>
      <c r="C499" s="62" t="s">
        <v>98</v>
      </c>
      <c r="D499" s="62" t="s">
        <v>23</v>
      </c>
      <c r="E499" s="62" t="s">
        <v>30</v>
      </c>
      <c r="F499" s="45" t="n">
        <f aca="false">20-20</f>
        <v>0</v>
      </c>
      <c r="G499" s="45" t="n">
        <f aca="false">20-20</f>
        <v>0</v>
      </c>
      <c r="H499" s="38" t="n">
        <f aca="false">G499-F499</f>
        <v>0</v>
      </c>
      <c r="I499" s="45" t="n">
        <v>0</v>
      </c>
      <c r="J499" s="45" t="n">
        <v>0</v>
      </c>
      <c r="K499" s="38" t="e">
        <f aca="false">J499-#REF!</f>
        <v>#VALUE!</v>
      </c>
    </row>
    <row r="500" customFormat="false" ht="25.5" hidden="false" customHeight="false" outlineLevel="0" collapsed="false">
      <c r="A500" s="44" t="s">
        <v>565</v>
      </c>
      <c r="B500" s="21" t="s">
        <v>566</v>
      </c>
      <c r="C500" s="62" t="s">
        <v>98</v>
      </c>
      <c r="D500" s="62" t="s">
        <v>23</v>
      </c>
      <c r="E500" s="62"/>
      <c r="F500" s="45" t="n">
        <f aca="false">F503+F505+F501</f>
        <v>200746.7</v>
      </c>
      <c r="G500" s="45" t="n">
        <f aca="false">G503+G505+G501</f>
        <v>200746.7</v>
      </c>
      <c r="H500" s="38" t="n">
        <f aca="false">G500-F500</f>
        <v>0</v>
      </c>
      <c r="I500" s="45" t="n">
        <f aca="false">I503+I505+I501</f>
        <v>199968.3</v>
      </c>
      <c r="J500" s="45" t="n">
        <f aca="false">J503+J505+J501</f>
        <v>0</v>
      </c>
      <c r="K500" s="38" t="e">
        <f aca="false">J500-#REF!</f>
        <v>#VALUE!</v>
      </c>
    </row>
    <row r="501" customFormat="false" ht="38.25" hidden="true" customHeight="false" outlineLevel="0" collapsed="false">
      <c r="A501" s="44" t="s">
        <v>563</v>
      </c>
      <c r="B501" s="21" t="s">
        <v>567</v>
      </c>
      <c r="C501" s="62" t="s">
        <v>98</v>
      </c>
      <c r="D501" s="62" t="s">
        <v>23</v>
      </c>
      <c r="E501" s="62"/>
      <c r="F501" s="45" t="n">
        <f aca="false">F502</f>
        <v>0</v>
      </c>
      <c r="G501" s="45" t="n">
        <f aca="false">G502</f>
        <v>0</v>
      </c>
      <c r="H501" s="38" t="n">
        <f aca="false">G501-F501</f>
        <v>0</v>
      </c>
      <c r="I501" s="45" t="n">
        <f aca="false">I502</f>
        <v>0</v>
      </c>
      <c r="J501" s="45" t="n">
        <f aca="false">J502</f>
        <v>0</v>
      </c>
      <c r="K501" s="38"/>
    </row>
    <row r="502" customFormat="false" ht="25.5" hidden="true" customHeight="false" outlineLevel="0" collapsed="false">
      <c r="A502" s="44" t="s">
        <v>29</v>
      </c>
      <c r="B502" s="21" t="s">
        <v>567</v>
      </c>
      <c r="C502" s="62" t="s">
        <v>98</v>
      </c>
      <c r="D502" s="62" t="s">
        <v>23</v>
      </c>
      <c r="E502" s="62" t="s">
        <v>30</v>
      </c>
      <c r="F502" s="45"/>
      <c r="G502" s="45"/>
      <c r="H502" s="38" t="n">
        <f aca="false">G502-F502</f>
        <v>0</v>
      </c>
      <c r="I502" s="45"/>
      <c r="J502" s="45"/>
      <c r="K502" s="38"/>
    </row>
    <row r="503" customFormat="false" ht="41.25" hidden="false" customHeight="true" outlineLevel="0" collapsed="false">
      <c r="A503" s="44" t="s">
        <v>568</v>
      </c>
      <c r="B503" s="21" t="s">
        <v>569</v>
      </c>
      <c r="C503" s="62" t="s">
        <v>98</v>
      </c>
      <c r="D503" s="62" t="s">
        <v>23</v>
      </c>
      <c r="E503" s="62"/>
      <c r="F503" s="45" t="n">
        <f aca="false">F504</f>
        <v>57013.6</v>
      </c>
      <c r="G503" s="45" t="n">
        <f aca="false">G504</f>
        <v>57013.6</v>
      </c>
      <c r="H503" s="38" t="n">
        <f aca="false">G503-F503</f>
        <v>0</v>
      </c>
      <c r="I503" s="45" t="n">
        <f aca="false">I504</f>
        <v>81294.6</v>
      </c>
      <c r="J503" s="45" t="n">
        <f aca="false">J504</f>
        <v>0</v>
      </c>
      <c r="K503" s="38" t="e">
        <f aca="false">J503-#REF!</f>
        <v>#VALUE!</v>
      </c>
    </row>
    <row r="504" customFormat="false" ht="12.75" hidden="false" customHeight="false" outlineLevel="0" collapsed="false">
      <c r="A504" s="69" t="s">
        <v>229</v>
      </c>
      <c r="B504" s="21" t="s">
        <v>569</v>
      </c>
      <c r="C504" s="62" t="s">
        <v>98</v>
      </c>
      <c r="D504" s="62" t="s">
        <v>23</v>
      </c>
      <c r="E504" s="62" t="s">
        <v>230</v>
      </c>
      <c r="F504" s="45" t="n">
        <f aca="false">57011.8+1.8</f>
        <v>57013.6</v>
      </c>
      <c r="G504" s="45" t="n">
        <f aca="false">57011.8+1.8</f>
        <v>57013.6</v>
      </c>
      <c r="H504" s="38" t="n">
        <f aca="false">G504-F504</f>
        <v>0</v>
      </c>
      <c r="I504" s="45" t="n">
        <f aca="false">81292.2+2.4</f>
        <v>81294.6</v>
      </c>
      <c r="J504" s="45" t="n">
        <v>0</v>
      </c>
      <c r="K504" s="38" t="e">
        <f aca="false">J504-#REF!</f>
        <v>#VALUE!</v>
      </c>
    </row>
    <row r="505" customFormat="false" ht="25.5" hidden="false" customHeight="false" outlineLevel="0" collapsed="false">
      <c r="A505" s="44" t="s">
        <v>570</v>
      </c>
      <c r="B505" s="21" t="s">
        <v>571</v>
      </c>
      <c r="C505" s="62" t="s">
        <v>98</v>
      </c>
      <c r="D505" s="62" t="s">
        <v>23</v>
      </c>
      <c r="E505" s="62"/>
      <c r="F505" s="45" t="n">
        <f aca="false">F506</f>
        <v>143733.1</v>
      </c>
      <c r="G505" s="45" t="n">
        <f aca="false">G506</f>
        <v>143733.1</v>
      </c>
      <c r="H505" s="38" t="n">
        <f aca="false">G505-F505</f>
        <v>0</v>
      </c>
      <c r="I505" s="45" t="n">
        <f aca="false">I506</f>
        <v>118673.7</v>
      </c>
      <c r="J505" s="45" t="n">
        <f aca="false">J506</f>
        <v>0</v>
      </c>
      <c r="K505" s="38" t="e">
        <f aca="false">J505-#REF!</f>
        <v>#VALUE!</v>
      </c>
    </row>
    <row r="506" customFormat="false" ht="12.75" hidden="false" customHeight="false" outlineLevel="0" collapsed="false">
      <c r="A506" s="69" t="s">
        <v>229</v>
      </c>
      <c r="B506" s="21" t="s">
        <v>571</v>
      </c>
      <c r="C506" s="62" t="s">
        <v>98</v>
      </c>
      <c r="D506" s="62" t="s">
        <v>23</v>
      </c>
      <c r="E506" s="62" t="s">
        <v>230</v>
      </c>
      <c r="F506" s="45" t="n">
        <f aca="false">143728.8+4.3</f>
        <v>143733.1</v>
      </c>
      <c r="G506" s="45" t="n">
        <f aca="false">143728.8+4.3</f>
        <v>143733.1</v>
      </c>
      <c r="H506" s="38" t="n">
        <f aca="false">G506-F506</f>
        <v>0</v>
      </c>
      <c r="I506" s="45" t="n">
        <f aca="false">118670.1+3.6</f>
        <v>118673.7</v>
      </c>
      <c r="J506" s="45" t="n">
        <v>0</v>
      </c>
      <c r="K506" s="38" t="e">
        <f aca="false">J506-#REF!</f>
        <v>#VALUE!</v>
      </c>
    </row>
    <row r="507" customFormat="false" ht="25.5" hidden="false" customHeight="false" outlineLevel="0" collapsed="false">
      <c r="A507" s="58" t="s">
        <v>572</v>
      </c>
      <c r="B507" s="59" t="s">
        <v>573</v>
      </c>
      <c r="C507" s="60"/>
      <c r="D507" s="60"/>
      <c r="E507" s="60"/>
      <c r="F507" s="71" t="n">
        <f aca="false">F508+F511+F514</f>
        <v>10593.5</v>
      </c>
      <c r="G507" s="71" t="n">
        <f aca="false">G508+G511+G514</f>
        <v>10593.5</v>
      </c>
      <c r="H507" s="38" t="n">
        <f aca="false">G507-F507</f>
        <v>0</v>
      </c>
      <c r="I507" s="71" t="n">
        <f aca="false">I508+I511+I514</f>
        <v>0</v>
      </c>
      <c r="J507" s="71" t="n">
        <f aca="false">J508+J511+J514</f>
        <v>0</v>
      </c>
      <c r="K507" s="38" t="e">
        <f aca="false">J507-#REF!</f>
        <v>#VALUE!</v>
      </c>
    </row>
    <row r="508" customFormat="false" ht="25.5" hidden="false" customHeight="false" outlineLevel="0" collapsed="false">
      <c r="A508" s="44" t="s">
        <v>574</v>
      </c>
      <c r="B508" s="21" t="s">
        <v>575</v>
      </c>
      <c r="C508" s="62"/>
      <c r="D508" s="62"/>
      <c r="E508" s="62"/>
      <c r="F508" s="45" t="n">
        <f aca="false">F509</f>
        <v>5818.2</v>
      </c>
      <c r="G508" s="45" t="n">
        <f aca="false">G509</f>
        <v>5818.2</v>
      </c>
      <c r="H508" s="38" t="n">
        <f aca="false">G508-F508</f>
        <v>0</v>
      </c>
      <c r="I508" s="45" t="n">
        <f aca="false">I509</f>
        <v>0</v>
      </c>
      <c r="J508" s="45" t="n">
        <f aca="false">J509</f>
        <v>0</v>
      </c>
      <c r="K508" s="38" t="e">
        <f aca="false">J508-#REF!</f>
        <v>#VALUE!</v>
      </c>
    </row>
    <row r="509" customFormat="false" ht="25.5" hidden="false" customHeight="false" outlineLevel="0" collapsed="false">
      <c r="A509" s="63" t="s">
        <v>576</v>
      </c>
      <c r="B509" s="21" t="s">
        <v>577</v>
      </c>
      <c r="C509" s="62" t="s">
        <v>36</v>
      </c>
      <c r="D509" s="62" t="s">
        <v>37</v>
      </c>
      <c r="E509" s="62"/>
      <c r="F509" s="45" t="n">
        <f aca="false">F510</f>
        <v>5818.2</v>
      </c>
      <c r="G509" s="45" t="n">
        <f aca="false">G510</f>
        <v>5818.2</v>
      </c>
      <c r="H509" s="38" t="n">
        <f aca="false">G509-F509</f>
        <v>0</v>
      </c>
      <c r="I509" s="45" t="n">
        <f aca="false">I510</f>
        <v>0</v>
      </c>
      <c r="J509" s="45" t="n">
        <f aca="false">J510</f>
        <v>0</v>
      </c>
      <c r="K509" s="38" t="e">
        <f aca="false">J509-#REF!</f>
        <v>#VALUE!</v>
      </c>
    </row>
    <row r="510" customFormat="false" ht="25.5" hidden="false" customHeight="false" outlineLevel="0" collapsed="false">
      <c r="A510" s="53" t="s">
        <v>39</v>
      </c>
      <c r="B510" s="21" t="s">
        <v>577</v>
      </c>
      <c r="C510" s="62" t="s">
        <v>36</v>
      </c>
      <c r="D510" s="62" t="s">
        <v>37</v>
      </c>
      <c r="E510" s="62" t="s">
        <v>40</v>
      </c>
      <c r="F510" s="45" t="n">
        <f aca="false">5193.3+273.3+333.9+17.7</f>
        <v>5818.2</v>
      </c>
      <c r="G510" s="45" t="n">
        <f aca="false">5193.3+273.3+333.9+17.7</f>
        <v>5818.2</v>
      </c>
      <c r="H510" s="38" t="n">
        <f aca="false">G510-F510</f>
        <v>0</v>
      </c>
      <c r="I510" s="45" t="n">
        <v>0</v>
      </c>
      <c r="J510" s="45" t="n">
        <v>0</v>
      </c>
      <c r="K510" s="38" t="e">
        <f aca="false">J510-#REF!</f>
        <v>#VALUE!</v>
      </c>
    </row>
    <row r="511" customFormat="false" ht="25.5" hidden="true" customHeight="false" outlineLevel="0" collapsed="false">
      <c r="A511" s="53" t="s">
        <v>578</v>
      </c>
      <c r="B511" s="21" t="s">
        <v>579</v>
      </c>
      <c r="C511" s="62"/>
      <c r="D511" s="62"/>
      <c r="E511" s="62"/>
      <c r="F511" s="45" t="n">
        <f aca="false">F512</f>
        <v>0</v>
      </c>
      <c r="G511" s="45" t="n">
        <f aca="false">G512</f>
        <v>0</v>
      </c>
      <c r="H511" s="38" t="n">
        <f aca="false">G511-F511</f>
        <v>0</v>
      </c>
      <c r="I511" s="45" t="n">
        <f aca="false">I512</f>
        <v>0</v>
      </c>
      <c r="J511" s="45" t="n">
        <f aca="false">J512</f>
        <v>0</v>
      </c>
      <c r="K511" s="38" t="e">
        <f aca="false">J511-#REF!</f>
        <v>#VALUE!</v>
      </c>
    </row>
    <row r="512" customFormat="false" ht="12.75" hidden="true" customHeight="false" outlineLevel="0" collapsed="false">
      <c r="A512" s="94" t="s">
        <v>580</v>
      </c>
      <c r="B512" s="21" t="s">
        <v>581</v>
      </c>
      <c r="C512" s="62" t="s">
        <v>98</v>
      </c>
      <c r="D512" s="62" t="s">
        <v>164</v>
      </c>
      <c r="E512" s="62"/>
      <c r="F512" s="45" t="n">
        <f aca="false">F513</f>
        <v>0</v>
      </c>
      <c r="G512" s="45" t="n">
        <f aca="false">G513</f>
        <v>0</v>
      </c>
      <c r="H512" s="38" t="n">
        <f aca="false">G512-F512</f>
        <v>0</v>
      </c>
      <c r="I512" s="45" t="n">
        <f aca="false">I513</f>
        <v>0</v>
      </c>
      <c r="J512" s="45" t="n">
        <f aca="false">J513</f>
        <v>0</v>
      </c>
      <c r="K512" s="38" t="e">
        <f aca="false">J512-#REF!</f>
        <v>#VALUE!</v>
      </c>
    </row>
    <row r="513" customFormat="false" ht="12.75" hidden="true" customHeight="false" outlineLevel="0" collapsed="false">
      <c r="A513" s="69" t="s">
        <v>229</v>
      </c>
      <c r="B513" s="21" t="s">
        <v>581</v>
      </c>
      <c r="C513" s="62" t="s">
        <v>98</v>
      </c>
      <c r="D513" s="62" t="s">
        <v>164</v>
      </c>
      <c r="E513" s="62" t="s">
        <v>230</v>
      </c>
      <c r="F513" s="45" t="n">
        <v>0</v>
      </c>
      <c r="G513" s="45" t="n">
        <v>0</v>
      </c>
      <c r="H513" s="38" t="n">
        <f aca="false">G513-F513</f>
        <v>0</v>
      </c>
      <c r="I513" s="45" t="n">
        <v>0</v>
      </c>
      <c r="J513" s="45" t="n">
        <v>0</v>
      </c>
      <c r="K513" s="38" t="e">
        <f aca="false">J513-#REF!</f>
        <v>#VALUE!</v>
      </c>
    </row>
    <row r="514" s="123" customFormat="true" ht="25.5" hidden="false" customHeight="false" outlineLevel="0" collapsed="false">
      <c r="A514" s="69" t="s">
        <v>582</v>
      </c>
      <c r="B514" s="21" t="s">
        <v>583</v>
      </c>
      <c r="C514" s="62"/>
      <c r="D514" s="62"/>
      <c r="E514" s="62"/>
      <c r="F514" s="45" t="n">
        <f aca="false">F515</f>
        <v>4775.3</v>
      </c>
      <c r="G514" s="45" t="n">
        <f aca="false">G515</f>
        <v>4775.3</v>
      </c>
      <c r="H514" s="38" t="n">
        <f aca="false">G514-F514</f>
        <v>0</v>
      </c>
      <c r="I514" s="45" t="n">
        <f aca="false">I515</f>
        <v>0</v>
      </c>
      <c r="J514" s="45" t="n">
        <f aca="false">J515</f>
        <v>0</v>
      </c>
      <c r="K514" s="38"/>
    </row>
    <row r="515" customFormat="false" ht="25.5" hidden="false" customHeight="false" outlineLevel="0" collapsed="false">
      <c r="A515" s="69" t="s">
        <v>584</v>
      </c>
      <c r="B515" s="21" t="s">
        <v>585</v>
      </c>
      <c r="C515" s="62" t="s">
        <v>98</v>
      </c>
      <c r="D515" s="62" t="s">
        <v>37</v>
      </c>
      <c r="E515" s="62"/>
      <c r="F515" s="45" t="n">
        <f aca="false">F516</f>
        <v>4775.3</v>
      </c>
      <c r="G515" s="45" t="n">
        <f aca="false">G516</f>
        <v>4775.3</v>
      </c>
      <c r="H515" s="38" t="n">
        <f aca="false">G515-F515</f>
        <v>0</v>
      </c>
      <c r="I515" s="45" t="n">
        <f aca="false">I516</f>
        <v>0</v>
      </c>
      <c r="J515" s="45" t="n">
        <f aca="false">J516</f>
        <v>0</v>
      </c>
      <c r="K515" s="38"/>
    </row>
    <row r="516" customFormat="false" ht="25.5" hidden="false" customHeight="false" outlineLevel="0" collapsed="false">
      <c r="A516" s="44" t="s">
        <v>29</v>
      </c>
      <c r="B516" s="21" t="s">
        <v>585</v>
      </c>
      <c r="C516" s="62" t="s">
        <v>98</v>
      </c>
      <c r="D516" s="62" t="s">
        <v>37</v>
      </c>
      <c r="E516" s="62" t="s">
        <v>30</v>
      </c>
      <c r="F516" s="45" t="n">
        <f aca="false">4727.5+47.8</f>
        <v>4775.3</v>
      </c>
      <c r="G516" s="45" t="n">
        <f aca="false">4727.5+47.8</f>
        <v>4775.3</v>
      </c>
      <c r="H516" s="38" t="n">
        <f aca="false">G516-F516</f>
        <v>0</v>
      </c>
      <c r="I516" s="45" t="n">
        <v>0</v>
      </c>
      <c r="J516" s="45" t="n">
        <v>0</v>
      </c>
      <c r="K516" s="38"/>
    </row>
    <row r="517" customFormat="false" ht="12.75" hidden="false" customHeight="false" outlineLevel="0" collapsed="false">
      <c r="A517" s="124" t="s">
        <v>586</v>
      </c>
      <c r="B517" s="125"/>
      <c r="C517" s="126"/>
      <c r="D517" s="126"/>
      <c r="E517" s="126"/>
      <c r="F517" s="127" t="n">
        <f aca="false">F55+F37+F11+F44+F74+F121+F183+F473+F200+F296+F342+F363+F383+F408+F412+F427+F507+F481+F488+F446</f>
        <v>767494.859</v>
      </c>
      <c r="G517" s="127" t="n">
        <f aca="false">G55+G37+G11+G44+G74+G121+G183+G473+G200+G296+G342+G363+G383+G408+G412+G427+G507+G481+G488+G446</f>
        <v>767494.8812</v>
      </c>
      <c r="H517" s="38" t="n">
        <f aca="false">G517-F517</f>
        <v>0.0222000000067055</v>
      </c>
      <c r="I517" s="127" t="n">
        <f aca="false">I55+I37+I11+I44+I74+I121+I183+I473+I200+I296+I342+I363+I383+I408+I412+I427+I507+I481+I488+I446</f>
        <v>826654.6287</v>
      </c>
      <c r="J517" s="127" t="n">
        <f aca="false">J55+J37+J11+J44+J74+J121+J183+J473+J200+J296+J342+J363+J383+J408+J412+J427+J507+J481+J488+J446</f>
        <v>605725.0368</v>
      </c>
      <c r="K517" s="38" t="e">
        <f aca="false">J517-#REF!</f>
        <v>#VALUE!</v>
      </c>
    </row>
    <row r="519" customFormat="false" ht="12.75" hidden="false" customHeight="false" outlineLevel="0" collapsed="false">
      <c r="I519" s="128"/>
      <c r="K519" s="129"/>
    </row>
    <row r="520" customFormat="false" ht="12.75" hidden="false" customHeight="false" outlineLevel="0" collapsed="false">
      <c r="I520" s="3"/>
      <c r="J520" s="3"/>
      <c r="K520" s="4"/>
    </row>
    <row r="522" customFormat="false" ht="16.5" hidden="false" customHeight="true" outlineLevel="0" collapsed="false">
      <c r="E522" s="130"/>
      <c r="F522" s="130"/>
      <c r="G522" s="130"/>
      <c r="H522" s="131"/>
      <c r="I522" s="132"/>
      <c r="J522" s="128"/>
      <c r="K522" s="133"/>
      <c r="L522" s="134"/>
      <c r="M522" s="134"/>
      <c r="N522" s="134"/>
      <c r="O522" s="134"/>
      <c r="P522" s="134"/>
      <c r="Q522" s="134"/>
    </row>
    <row r="523" customFormat="false" ht="12.75" hidden="false" customHeight="false" outlineLevel="0" collapsed="false">
      <c r="L523" s="135"/>
      <c r="M523" s="135"/>
      <c r="N523" s="136"/>
      <c r="O523" s="136"/>
      <c r="P523" s="136"/>
      <c r="Q523" s="136"/>
    </row>
    <row r="524" customFormat="false" ht="12.75" hidden="false" customHeight="false" outlineLevel="0" collapsed="false">
      <c r="I524" s="132"/>
      <c r="K524" s="133"/>
      <c r="L524" s="135"/>
      <c r="M524" s="135"/>
      <c r="N524" s="136"/>
      <c r="O524" s="136"/>
      <c r="P524" s="136"/>
      <c r="Q524" s="136"/>
    </row>
    <row r="525" customFormat="false" ht="12.75" hidden="false" customHeight="false" outlineLevel="0" collapsed="false">
      <c r="I525" s="132"/>
      <c r="K525" s="133"/>
      <c r="L525" s="135"/>
      <c r="M525" s="135"/>
      <c r="N525" s="136"/>
      <c r="O525" s="136"/>
      <c r="P525" s="136"/>
      <c r="Q525" s="136"/>
    </row>
    <row r="526" customFormat="false" ht="12.75" hidden="false" customHeight="false" outlineLevel="0" collapsed="false">
      <c r="I526" s="132"/>
      <c r="L526" s="135"/>
      <c r="M526" s="135"/>
      <c r="N526" s="136"/>
      <c r="O526" s="136"/>
      <c r="P526" s="136"/>
      <c r="Q526" s="136"/>
    </row>
    <row r="527" customFormat="false" ht="12.75" hidden="false" customHeight="false" outlineLevel="0" collapsed="false">
      <c r="I527" s="132"/>
      <c r="L527" s="135"/>
      <c r="M527" s="135"/>
      <c r="N527" s="136"/>
      <c r="O527" s="136"/>
      <c r="P527" s="136"/>
      <c r="Q527" s="136"/>
    </row>
    <row r="528" customFormat="false" ht="12.75" hidden="false" customHeight="false" outlineLevel="0" collapsed="false">
      <c r="I528" s="132"/>
      <c r="L528" s="135"/>
      <c r="M528" s="135"/>
      <c r="N528" s="136"/>
      <c r="O528" s="136"/>
      <c r="P528" s="136"/>
      <c r="Q528" s="136"/>
    </row>
    <row r="529" customFormat="false" ht="12.75" hidden="false" customHeight="false" outlineLevel="0" collapsed="false">
      <c r="I529" s="128"/>
      <c r="J529" s="128"/>
      <c r="K529" s="128"/>
      <c r="L529" s="137"/>
      <c r="M529" s="135"/>
      <c r="N529" s="138"/>
      <c r="O529" s="138"/>
      <c r="P529" s="138"/>
      <c r="Q529" s="136"/>
    </row>
    <row r="530" customFormat="false" ht="12.75" hidden="false" customHeight="false" outlineLevel="0" collapsed="false">
      <c r="I530" s="132"/>
      <c r="J530" s="132"/>
      <c r="K530" s="132"/>
      <c r="L530" s="137"/>
      <c r="M530" s="135"/>
      <c r="N530" s="138"/>
      <c r="O530" s="138"/>
      <c r="P530" s="138"/>
      <c r="Q530" s="136"/>
    </row>
    <row r="531" customFormat="false" ht="12.75" hidden="false" customHeight="false" outlineLevel="0" collapsed="false">
      <c r="D531" s="52"/>
      <c r="E531" s="52"/>
      <c r="F531" s="52"/>
      <c r="G531" s="52"/>
      <c r="H531" s="139"/>
      <c r="I531" s="132"/>
      <c r="J531" s="132"/>
      <c r="L531" s="135"/>
      <c r="M531" s="135"/>
      <c r="N531" s="135"/>
      <c r="O531" s="135"/>
      <c r="P531" s="135"/>
      <c r="Q531" s="135"/>
    </row>
    <row r="532" customFormat="false" ht="12.75" hidden="false" customHeight="false" outlineLevel="0" collapsed="false">
      <c r="I532" s="132"/>
      <c r="L532" s="135"/>
      <c r="M532" s="135"/>
      <c r="N532" s="135"/>
      <c r="O532" s="135"/>
      <c r="P532" s="135"/>
      <c r="Q532" s="135"/>
    </row>
    <row r="533" customFormat="false" ht="12.75" hidden="false" customHeight="false" outlineLevel="0" collapsed="false">
      <c r="I533" s="132"/>
      <c r="L533" s="135"/>
      <c r="M533" s="135"/>
      <c r="N533" s="135"/>
      <c r="O533" s="135"/>
      <c r="P533" s="135"/>
      <c r="Q533" s="135"/>
    </row>
    <row r="534" customFormat="false" ht="12.75" hidden="false" customHeight="false" outlineLevel="0" collapsed="false">
      <c r="L534" s="135"/>
      <c r="M534" s="135"/>
      <c r="N534" s="135"/>
      <c r="O534" s="135"/>
      <c r="P534" s="135"/>
      <c r="Q534" s="135"/>
    </row>
    <row r="535" customFormat="false" ht="12.75" hidden="false" customHeight="false" outlineLevel="0" collapsed="false">
      <c r="L535" s="140"/>
      <c r="M535" s="140"/>
      <c r="N535" s="140"/>
      <c r="O535" s="140"/>
      <c r="P535" s="140"/>
      <c r="Q535" s="140"/>
    </row>
    <row r="537" customFormat="false" ht="12.75" hidden="false" customHeight="false" outlineLevel="0" collapsed="false">
      <c r="I537" s="141"/>
      <c r="J537" s="141"/>
      <c r="K537" s="142"/>
    </row>
    <row r="538" customFormat="false" ht="12.75" hidden="false" customHeight="false" outlineLevel="0" collapsed="false">
      <c r="I538" s="3"/>
      <c r="J538" s="3"/>
      <c r="K538" s="4"/>
    </row>
    <row r="541" customFormat="false" ht="12.75" hidden="false" customHeight="false" outlineLevel="0" collapsed="false">
      <c r="M541" s="45"/>
      <c r="N541" s="45"/>
      <c r="O541" s="45"/>
    </row>
    <row r="550" customFormat="false" ht="12.75" hidden="false" customHeight="false" outlineLevel="0" collapsed="false">
      <c r="M550" s="49"/>
      <c r="N550" s="49"/>
      <c r="O550" s="49"/>
    </row>
    <row r="553" customFormat="false" ht="12.75" hidden="false" customHeight="false" outlineLevel="0" collapsed="false">
      <c r="M553" s="49"/>
      <c r="N553" s="49"/>
      <c r="O553" s="49"/>
    </row>
  </sheetData>
  <mergeCells count="10">
    <mergeCell ref="A1:J1"/>
    <mergeCell ref="A2:E2"/>
    <mergeCell ref="A4:J4"/>
    <mergeCell ref="A5:J5"/>
    <mergeCell ref="A7:A9"/>
    <mergeCell ref="B7:B9"/>
    <mergeCell ref="C7:C9"/>
    <mergeCell ref="D7:D9"/>
    <mergeCell ref="E7:E9"/>
    <mergeCell ref="F7:J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3:02:50Z</dcterms:created>
  <dc:creator>Суровцева</dc:creator>
  <dc:description/>
  <dc:language>en-US</dc:language>
  <cp:lastModifiedBy>ВЛАСОВ АНТОН</cp:lastModifiedBy>
  <cp:lastPrinted>2023-01-27T07:48:34Z</cp:lastPrinted>
  <dcterms:modified xsi:type="dcterms:W3CDTF">2023-03-22T14:17:39Z</dcterms:modified>
  <cp:revision>0</cp:revision>
  <dc:subject/>
  <dc:title/>
</cp:coreProperties>
</file>